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表" sheetId="1" state="visible" r:id="rId2"/>
    <sheet name="status simulator" sheetId="2" state="visible" r:id="rId3"/>
    <sheet name="ボトル投げダメージ計算機" sheetId="3" state="visible" r:id="rId4"/>
    <sheet name="魔法ダメージ計算機" sheetId="4" state="visible" r:id="rId5"/>
    <sheet name="攻撃速度計算機" sheetId="5" state="visible" r:id="rId6"/>
    <sheet name="ウルトラノヴァ" sheetId="6" state="visible" r:id="rId7"/>
    <sheet name="()" sheetId="7" state="visible" r:id="rId8"/>
  </sheets>
  <definedNames>
    <definedName function="false" hidden="false" name="cromaty" vbProcedure="false">'status simulator'!$AT$10:$AW$17</definedName>
    <definedName function="false" hidden="false" name="guild" vbProcedure="false">'status simulator'!$AB$12:$AC$17</definedName>
    <definedName function="false" hidden="false" name="magic" vbProcedure="false">魔法ダメージ計算機!$H$3:$M$27</definedName>
    <definedName function="false" hidden="false" name="skill" vbProcedure="false">ウルトラノヴァ!$T$4:$Z$8</definedName>
    <definedName function="false" hidden="false" name="tokusei" vbProcedure="false">'status simulator'!$AB$21:$AW$33</definedName>
    <definedName function="false" hidden="false" name="weapon" vbProcedure="false">ウルトラノヴァ!$T$10:$X$56</definedName>
    <definedName function="false" hidden="false" localSheetId="1" name="Excel_BuiltIn__FilterDatabase" vbProcedure="false">'status simulator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キャラクターの職業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8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キャラクターが所属しているギルドでの職位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8</xdr:col>
                <xdr:colOff>33</xdr:colOff>
                <xdr:row>5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称号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密教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を取得している場合はそのレベルを、取得して居ない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0]</t>
        </r>
        <r>
          <rPr>
            <b val="true"/>
            <sz val="9"/>
            <color rgb="FF000000"/>
            <rFont val="DejaVu Sans"/>
            <family val="2"/>
          </rPr>
          <t xml:space="preserve">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9</xdr:colOff>
                <xdr:row>8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秒毎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がいくつ回復するかを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2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致命打抵抗の合計値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10</xdr:col>
                <xdr:colOff>35</xdr:colOff>
                <xdr:row>7</xdr:row>
                <xdr:rowOff>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DejaVu Sans"/>
            <family val="2"/>
          </rPr>
          <t xml:space="preserve">知恵依存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34</xdr:colOff>
                <xdr:row>9</xdr:row>
                <xdr:rowOff>8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DejaVu Sans"/>
            <family val="2"/>
          </rPr>
          <t xml:space="preserve">ネクロマンサー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死の香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の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を入力して下さい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71</t>
        </r>
        <r>
          <rPr>
            <b val="true"/>
            <sz val="9"/>
            <color rgb="FF000000"/>
            <rFont val="DejaVu Sans"/>
            <family val="2"/>
          </rPr>
          <t xml:space="preserve">以降は変化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4</xdr:col>
                <xdr:colOff>34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死の香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を受けた後の各種異常抵抗力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4</xdr:col>
                <xdr:colOff>7</xdr:colOff>
                <xdr:row>4</xdr:row>
                <xdr:rowOff>6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</t>
        </r>
        <r>
          <rPr>
            <b val="true"/>
            <sz val="9"/>
            <color rgb="FF000000"/>
            <rFont val="DejaVu Sans"/>
            <family val="2"/>
          </rPr>
          <t xml:space="preserve">効率モノ等の合計を計算する時に使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16</xdr:col>
                <xdr:colOff>12</xdr:colOff>
                <xdr:row>33</xdr:row>
                <xdr:rowOff>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DejaVu Sans"/>
            <family val="2"/>
          </rPr>
          <t xml:space="preserve">ギルド戦専用フィール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Eye of the snake]</t>
        </r>
        <r>
          <rPr>
            <b val="true"/>
            <sz val="9"/>
            <color rgb="FF000000"/>
            <rFont val="DejaVu Sans"/>
            <family val="2"/>
          </rPr>
          <t xml:space="preserve">での元素抵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6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9"/>
            <color rgb="FF000000"/>
            <rFont val="DejaVu Sans"/>
            <family val="2"/>
          </rPr>
          <t xml:space="preserve">ビショップ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ブレッシ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の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7</xdr:rowOff>
              </xdr:from>
              <xdr:to>
                <xdr:col>16</xdr:col>
                <xdr:colOff>12</xdr:colOff>
                <xdr:row>30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9"/>
            <color rgb="FF000000"/>
            <rFont val="DejaVu Sans"/>
            <family val="2"/>
          </rPr>
          <t xml:space="preserve">ビショップ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プロテクティングエレメンタ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の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7</xdr:rowOff>
              </xdr:from>
              <xdr:to>
                <xdr:col>16</xdr:col>
                <xdr:colOff>12</xdr:colOff>
                <xdr:row>33</xdr:row>
                <xdr:rowOff>1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DejaVu Sans"/>
            <family val="2"/>
          </rPr>
          <t xml:space="preserve">ここに表示される分のステータスを知恵またはカリスマで稼ぐと対策はばっちり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8</xdr:col>
                <xdr:colOff>14</xdr:colOff>
                <xdr:row>5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DejaVu Sans"/>
            <family val="2"/>
          </rPr>
          <t xml:space="preserve">符号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-]</t>
        </r>
        <r>
          <rPr>
            <b val="true"/>
            <sz val="9"/>
            <color rgb="FF000000"/>
            <rFont val="DejaVu Sans"/>
            <family val="2"/>
          </rPr>
          <t xml:space="preserve">の場合は過剰であることを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7</xdr:rowOff>
              </xdr:from>
              <xdr:to>
                <xdr:col>17</xdr:col>
                <xdr:colOff>13</xdr:colOff>
                <xdr:row>4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ギルド戦専用フィール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CrossCounter]</t>
        </r>
        <r>
          <rPr>
            <b val="true"/>
            <sz val="9"/>
            <color rgb="FF000000"/>
            <rFont val="DejaVu Sans"/>
            <family val="2"/>
          </rPr>
          <t xml:space="preserve">での元素抵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8</xdr:col>
                <xdr:colOff>14</xdr:colOff>
                <xdr:row>8</xdr:row>
                <xdr:rowOff>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DejaVu Sans"/>
            <family val="2"/>
          </rPr>
          <t xml:space="preserve">装備による補正の合計値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6</xdr:col>
                <xdr:colOff>40</xdr:colOff>
                <xdr:row>14</xdr:row>
                <xdr:rowOff>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DejaVu Sans"/>
            <family val="2"/>
          </rPr>
          <t xml:space="preserve">薬回復速度オプションの合計値です。
表示上上限はありませんが、効果があるの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0%</t>
        </r>
        <r>
          <rPr>
            <b val="true"/>
            <sz val="9"/>
            <color rgb="FF000000"/>
            <rFont val="DejaVu Sans"/>
            <family val="2"/>
          </rPr>
          <t xml:space="preserve">まで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8</xdr:col>
                <xdr:colOff>14</xdr:colOff>
                <xdr:row>22</xdr:row>
                <xdr:rowOff>1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DejaVu Sans"/>
            <family val="2"/>
          </rPr>
          <t xml:space="preserve">装備による防御力の合計です。
防御力効率は反映され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8</xdr:col>
                <xdr:colOff>14</xdr:colOff>
                <xdr:row>21</xdr:row>
                <xdr:rowOff>17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○○</t>
        </r>
        <r>
          <rPr>
            <b val="true"/>
            <sz val="9"/>
            <color rgb="FF000000"/>
            <rFont val="DejaVu Sans"/>
            <family val="2"/>
          </rPr>
          <t xml:space="preserve">比率上昇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オプションによるステータス上昇を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7</xdr:rowOff>
              </xdr:from>
              <xdr:to>
                <xdr:col>21</xdr:col>
                <xdr:colOff>5</xdr:colOff>
                <xdr:row>15</xdr:row>
                <xdr:rowOff>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X/X </t>
        </r>
        <r>
          <rPr>
            <b val="true"/>
            <sz val="9"/>
            <color rgb="FF000000"/>
            <rFont val="DejaVu Sans"/>
            <family val="2"/>
          </rPr>
          <t xml:space="preserve">という形式で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</xdr:rowOff>
              </xdr:from>
              <xdr:to>
                <xdr:col>20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DejaVu Sans"/>
            <family val="2"/>
          </rPr>
          <t xml:space="preserve">「各種異常抵抗効率」を考慮した最終的な抵抗力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7</xdr:rowOff>
              </xdr:from>
              <xdr:to>
                <xdr:col>21</xdr:col>
                <xdr:colOff>5</xdr:colOff>
                <xdr:row>22</xdr:row>
                <xdr:rowOff>3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DejaVu Sans"/>
            <family val="2"/>
          </rPr>
          <t xml:space="preserve">正確な値を算出するために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2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DejaVu Sans"/>
            <family val="2"/>
          </rPr>
          <t xml:space="preserve">全ての装備を外した時のｽﾃｰﾀｽ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7</xdr:rowOff>
              </xdr:from>
              <xdr:to>
                <xdr:col>26</xdr:col>
                <xdr:colOff>11</xdr:colOff>
                <xdr:row>18</xdr:row>
                <xdr:rowOff>3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DejaVu Sans"/>
            <family val="2"/>
          </rPr>
          <t xml:space="preserve">「ｽﾃｰﾀｽ再振りの巻物」で初期化されるｽﾃｰﾀｽポイントを振る要領で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</xdr:row>
                <xdr:rowOff>7</xdr:rowOff>
              </xdr:from>
              <xdr:to>
                <xdr:col>27</xdr:col>
                <xdr:colOff>41</xdr:colOff>
                <xdr:row>25</xdr:row>
                <xdr:rowOff>1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DejaVu Sans"/>
            <family val="2"/>
          </rPr>
          <t xml:space="preserve">再振りの前後で同じ装備をしていた場合のｽﾃｰﾀｽです。
職業による特性も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6</xdr:row>
                <xdr:rowOff>7</xdr:rowOff>
              </xdr:from>
              <xdr:to>
                <xdr:col>26</xdr:col>
                <xdr:colOff>21</xdr:colOff>
                <xdr:row>31</xdr:row>
                <xdr:rowOff>14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9"/>
            <color rgb="FF000000"/>
            <rFont val="DejaVu Sans"/>
            <family val="2"/>
          </rPr>
          <t xml:space="preserve">職業別の初期値や恩恵を除いた、純粋な装備のみによるｽﾃｰﾀｽ恩恵の値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2</xdr:row>
                <xdr:rowOff>7</xdr:rowOff>
              </xdr:from>
              <xdr:to>
                <xdr:col>27</xdr:col>
                <xdr:colOff>41</xdr:colOff>
                <xdr:row>36</xdr:row>
                <xdr:rowOff>4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ジュディアのネックレ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を持っている場合は「あり」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7</xdr:rowOff>
              </xdr:from>
              <xdr:to>
                <xdr:col>25</xdr:col>
                <xdr:colOff>23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花投げを含めて○回目の攻撃で花投げ無しの総ダメージを上回る、ということを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6</xdr:col>
                <xdr:colOff>13</xdr:colOff>
                <xdr:row>18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入力のしかたは注意してください。
詳しく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使い方のページ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を参照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9</xdr:rowOff>
              </xdr:from>
              <xdr:to>
                <xdr:col>9</xdr:col>
                <xdr:colOff>13</xdr:colOff>
                <xdr:row>15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フラワーシャワー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の効果を考慮する場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あ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10</xdr:col>
                <xdr:colOff>87</xdr:colOff>
                <xdr:row>5</xdr:row>
                <xdr:rowOff>1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DejaVu Sans"/>
            <family val="2"/>
          </rPr>
          <t xml:space="preserve">花投げを含めて○回目の攻撃で花投げ無しの総ダメージを上回る、ということを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9</xdr:rowOff>
              </xdr:from>
              <xdr:to>
                <xdr:col>13</xdr:col>
                <xdr:colOff>46</xdr:colOff>
                <xdr:row>14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DejaVu Sans"/>
            <family val="2"/>
          </rPr>
          <t xml:space="preserve">花投げを含めて○回目の攻撃で花投げ無しの総ダメージを上回る、ということを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9</xdr:rowOff>
              </xdr:from>
              <xdr:to>
                <xdr:col>13</xdr:col>
                <xdr:colOff>46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称号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錬金術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を取得している場合はそのレベルを、取得していない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0]</t>
        </r>
        <r>
          <rPr>
            <b val="true"/>
            <sz val="9"/>
            <color rgb="FF000000"/>
            <rFont val="DejaVu Sans"/>
            <family val="2"/>
          </rPr>
          <t xml:space="preserve">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8</xdr:rowOff>
              </xdr:from>
              <xdr:to>
                <xdr:col>5</xdr:col>
                <xdr:colOff>44</xdr:colOff>
                <xdr:row>10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ビショップ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プロテクティングエレメンタ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の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5</xdr:col>
                <xdr:colOff>44</xdr:colOff>
                <xdr:row>15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プリンセス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フラワーシャワー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の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5</xdr:col>
                <xdr:colOff>44</xdr:colOff>
                <xdr:row>16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リトルウィッチ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ウルトラノヴ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の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計算して最終的に導かれるﾀﾞﾒｰｼﾞ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7</xdr:col>
                <xdr:colOff>44</xdr:colOff>
                <xdr:row>9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ゲーム中、画面に表示されるﾀﾞﾒｰｼﾞ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8</xdr:rowOff>
              </xdr:from>
              <xdr:to>
                <xdr:col>7</xdr:col>
                <xdr:colOff>44</xdr:colOff>
                <xdr:row>13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知識に依存して増えま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ﾎﾞｰﾅｽ補正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0]</t>
        </r>
        <r>
          <rPr>
            <b val="true"/>
            <sz val="9"/>
            <color rgb="FF000000"/>
            <rFont val="DejaVu Sans"/>
            <family val="2"/>
          </rPr>
          <t xml:space="preserve">の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に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9</xdr:rowOff>
              </xdr:from>
              <xdr:to>
                <xdr:col>7</xdr:col>
                <xdr:colOff>124</xdr:colOff>
                <xdr:row>6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ギルド戦を想定したダメージです。
下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マップ補正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が乗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9</xdr:rowOff>
              </xdr:from>
              <xdr:to>
                <xdr:col>7</xdr:col>
                <xdr:colOff>124</xdr:colOff>
                <xdr:row>18</xdr:row>
                <xdr:rowOff>1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ギルド戦を想定したダメージを求める時に使います。
戦場での元素抵抗低下値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攻撃力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~○(X,X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　　　　　　　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~~~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9</xdr:rowOff>
              </xdr:from>
              <xdr:to>
                <xdr:col>5</xdr:col>
                <xdr:colOff>27</xdr:colOff>
                <xdr:row>2</xdr:row>
                <xdr:rowOff>1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攻撃速度オプション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5</xdr:col>
                <xdr:colOff>27</xdr:colOff>
                <xdr:row>4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ウィザード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ヘイス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の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5</xdr:col>
                <xdr:colOff>27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</t>
        </r>
        <r>
          <rPr>
            <b val="true"/>
            <sz val="9"/>
            <color rgb="FF000000"/>
            <rFont val="DejaVu Sans"/>
            <family val="2"/>
          </rPr>
          <t xml:space="preserve">の充填に使うスキル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対象の低下系抵抗力
パーセンテージをそのまま入力してください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%]</t>
        </r>
        <r>
          <rPr>
            <b val="true"/>
            <sz val="9"/>
            <color rgb="FF000000"/>
            <rFont val="DejaVu Sans"/>
            <family val="2"/>
          </rPr>
          <t xml:space="preserve">は自動的に付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</xdr:rowOff>
              </xdr:from>
              <xdr:to>
                <xdr:col>6</xdr:col>
                <xdr:colOff>9</xdr:colOff>
                <xdr:row>15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連撃数分ノヴァを撃っても、マー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DejaVu Sans"/>
            <family val="2"/>
          </rPr>
          <t xml:space="preserve">ｱｲﾄﾞﾙｽﾀｰを切らさないための必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</t>
        </r>
        <r>
          <rPr>
            <b val="true"/>
            <sz val="9"/>
            <color rgb="FF000000"/>
            <rFont val="DejaVu Sans"/>
            <family val="2"/>
          </rPr>
          <t xml:space="preserve">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8</xdr:rowOff>
              </xdr:from>
              <xdr:to>
                <xdr:col>6</xdr:col>
                <xdr:colOff>9</xdr:colOff>
                <xdr:row>17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連撃数分ノヴァを撃った場合、相手の何パーセントが低下状態になるかを示した数値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8</xdr:rowOff>
              </xdr:from>
              <xdr:to>
                <xdr:col>7</xdr:col>
                <xdr:colOff>75</xdr:colOff>
                <xdr:row>18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ｳﾙﾄﾗﾉｳﾞｧの素の「各種低下状態」が発生する確率です。
スキ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依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</xdr:row>
                <xdr:rowOff>8</xdr:rowOff>
              </xdr:from>
              <xdr:to>
                <xdr:col>9</xdr:col>
                <xdr:colOff>3</xdr:colOff>
                <xdr:row>14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上の素の発生確率に、対象の低下系抵抗を加味した発生確率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2</xdr:row>
                <xdr:rowOff>9</xdr:rowOff>
              </xdr:from>
              <xdr:to>
                <xdr:col>9</xdr:col>
                <xdr:colOff>3</xdr:colOff>
                <xdr:row>15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DejaVu Sans"/>
            <family val="2"/>
          </rPr>
          <t xml:space="preserve">左のｶﾘｽﾏで目標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</t>
        </r>
        <r>
          <rPr>
            <b val="true"/>
            <sz val="9"/>
            <color rgb="FF000000"/>
            <rFont val="DejaVu Sans"/>
            <family val="2"/>
          </rPr>
          <t xml:space="preserve">に到達するために必要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</t>
        </r>
        <r>
          <rPr>
            <b val="true"/>
            <sz val="9"/>
            <color rgb="FF000000"/>
            <rFont val="DejaVu Sans"/>
            <family val="2"/>
          </rPr>
          <t xml:space="preserve">効率の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1</xdr:row>
                <xdr:rowOff>8</xdr:rowOff>
              </xdr:from>
              <xdr:to>
                <xdr:col>9</xdr:col>
                <xdr:colOff>3</xdr:colOff>
                <xdr:row>23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左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</t>
        </r>
        <r>
          <rPr>
            <b val="true"/>
            <sz val="9"/>
            <color rgb="FF000000"/>
            <rFont val="DejaVu Sans"/>
            <family val="2"/>
          </rPr>
          <t xml:space="preserve">効率で目標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</t>
        </r>
        <r>
          <rPr>
            <b val="true"/>
            <sz val="9"/>
            <color rgb="FF000000"/>
            <rFont val="DejaVu Sans"/>
            <family val="2"/>
          </rPr>
          <t xml:space="preserve">に到達するために必要なカリスマの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</xdr:row>
                <xdr:rowOff>8</xdr:rowOff>
              </xdr:from>
              <xdr:to>
                <xdr:col>9</xdr:col>
                <xdr:colOff>2</xdr:colOff>
                <xdr:row>24</xdr:row>
                <xdr:rowOff>1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t.Df</t>
        </r>
        <r>
          <rPr>
            <b val="true"/>
            <sz val="9"/>
            <color rgb="FF000000"/>
            <rFont val="DejaVu Sans"/>
            <family val="2"/>
          </rPr>
          <t xml:space="preserve">は対象の攻撃力と防御力です。
何パーセント下げることが出来るかを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8</xdr:rowOff>
              </xdr:from>
              <xdr:to>
                <xdr:col>11</xdr:col>
                <xdr:colOff>7</xdr:colOff>
                <xdr:row>15</xdr:row>
                <xdr:rowOff>1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ノヴァを撃ち込む目的地点に居るモンスター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4</xdr:row>
                <xdr:rowOff>8</xdr:rowOff>
              </xdr:from>
              <xdr:to>
                <xdr:col>11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低下状態になるモンスターの数の理論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5</xdr:row>
                <xdr:rowOff>9</xdr:rowOff>
              </xdr:from>
              <xdr:to>
                <xdr:col>11</xdr:col>
                <xdr:colOff>62</xdr:colOff>
                <xdr:row>17</xdr:row>
                <xdr:rowOff>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DejaVu Sans"/>
            <family val="2"/>
          </rPr>
          <t xml:space="preserve">対象の元素抵抗を何パーセント低下させるかを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8</xdr:rowOff>
              </xdr:from>
              <xdr:to>
                <xdr:col>13</xdr:col>
                <xdr:colOff>62</xdr:colOff>
                <xdr:row>13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DejaVu Sans"/>
            <family val="2"/>
          </rPr>
          <t xml:space="preserve">魔法ﾀﾞﾒｰｼﾞが一定なスキルの表記ﾀﾞﾒｰｼﾞを入力してください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弱化装備は未対応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1</xdr:row>
                <xdr:rowOff>8</xdr:rowOff>
              </xdr:from>
              <xdr:to>
                <xdr:col>14</xdr:col>
                <xdr:colOff>40</xdr:colOff>
                <xdr:row>24</xdr:row>
                <xdr:rowOff>14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DejaVu Sans"/>
            <family val="2"/>
          </rPr>
          <t xml:space="preserve">ノヴァで低下する前の実際に与えているダメージ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2</xdr:row>
                <xdr:rowOff>8</xdr:rowOff>
              </xdr:from>
              <xdr:to>
                <xdr:col>14</xdr:col>
                <xdr:colOff>16</xdr:colOff>
                <xdr:row>2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DejaVu Sans"/>
            <family val="2"/>
          </rPr>
          <t xml:space="preserve">ノヴァで低下後のﾀﾞﾒｰｼﾞ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3</xdr:row>
                <xdr:rowOff>8</xdr:rowOff>
              </xdr:from>
              <xdr:to>
                <xdr:col>14</xdr:col>
                <xdr:colOff>12</xdr:colOff>
                <xdr:row>26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DejaVu Sans"/>
            <family val="2"/>
          </rPr>
          <t xml:space="preserve">対象の低下系抵抗が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4</xdr:row>
                <xdr:rowOff>8</xdr:rowOff>
              </xdr:from>
              <xdr:to>
                <xdr:col>14</xdr:col>
                <xdr:colOff>28</xdr:colOff>
                <xdr:row>26</xdr:row>
                <xdr:rowOff>3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オプション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攻撃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X]</t>
        </r>
        <r>
          <rPr>
            <b val="true"/>
            <sz val="9"/>
            <color rgb="FF000000"/>
            <rFont val="DejaVu Sans"/>
            <family val="2"/>
          </rPr>
          <t xml:space="preserve">の補正。
セルが足りない場合は、合計値を一つのセルに入れて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8</xdr:rowOff>
              </xdr:from>
              <xdr:to>
                <xdr:col>17</xdr:col>
                <xdr:colOff>19</xdr:colOff>
                <xdr:row>7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DejaVu Sans"/>
            <family val="2"/>
          </rPr>
          <t xml:space="preserve">オプション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最高攻撃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X]</t>
        </r>
        <r>
          <rPr>
            <b val="true"/>
            <sz val="9"/>
            <color rgb="FF000000"/>
            <rFont val="DejaVu Sans"/>
            <family val="2"/>
          </rPr>
          <t xml:space="preserve">の補正の合計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9</xdr:rowOff>
              </xdr:from>
              <xdr:to>
                <xdr:col>16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DejaVu Sans"/>
            <family val="2"/>
          </rPr>
          <t xml:space="preserve">スキル能力欄に表示される最大攻撃力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9</xdr:rowOff>
              </xdr:from>
              <xdr:to>
                <xdr:col>16</xdr:col>
                <xdr:colOff>4</xdr:colOff>
                <xdr:row>17</xdr:row>
                <xdr:rowOff>1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DejaVu Sans"/>
            <family val="2"/>
          </rPr>
          <t xml:space="preserve">実際に対象に与える最大のダメージ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8</xdr:rowOff>
              </xdr:from>
              <xdr:to>
                <xdr:col>17</xdr:col>
                <xdr:colOff>5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DejaVu Sans"/>
            <family val="2"/>
          </rPr>
          <t xml:space="preserve">未実装です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8</xdr:rowOff>
              </xdr:from>
              <xdr:to>
                <xdr:col>12</xdr:col>
                <xdr:colOff>27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60">
  <si>
    <r>
      <rPr>
        <b val="true"/>
        <sz val="22"/>
        <rFont val="Noto Sans"/>
        <family val="2"/>
      </rPr>
      <t xml:space="preserve">色々計算機 </t>
    </r>
    <r>
      <rPr>
        <b val="true"/>
        <sz val="22"/>
        <rFont val="ＭＳ Ｐゴシック"/>
        <family val="3"/>
        <charset val="128"/>
      </rPr>
      <t xml:space="preserve">by teaju</t>
    </r>
  </si>
  <si>
    <t xml:space="preserve">Version 3.08</t>
  </si>
  <si>
    <t xml:space="preserve">ホームページ</t>
  </si>
  <si>
    <t xml:space="preserve">http://plaza.rakuten.co.jp/teaju/</t>
  </si>
  <si>
    <t xml:space="preserve">使い方</t>
  </si>
  <si>
    <t xml:space="preserve">HELP.html</t>
  </si>
  <si>
    <r>
      <rPr>
        <b val="true"/>
        <sz val="11"/>
        <rFont val="Noto Sans"/>
        <family val="2"/>
      </rPr>
      <t xml:space="preserve">最終更新日：</t>
    </r>
    <r>
      <rPr>
        <b val="true"/>
        <sz val="11"/>
        <rFont val="ＭＳ Ｐゴシック"/>
        <family val="3"/>
        <charset val="128"/>
      </rPr>
      <t xml:space="preserve">2008/3/25</t>
    </r>
  </si>
  <si>
    <t xml:space="preserve">下のタブをクリックして使いたい計算機を選んでください。</t>
  </si>
  <si>
    <t xml:space="preserve">↓</t>
  </si>
  <si>
    <t xml:space="preserve">STATUS SIMULATOR</t>
  </si>
  <si>
    <r>
      <rPr>
        <b val="true"/>
        <sz val="10"/>
        <rFont val="Noto Sans"/>
        <family val="2"/>
      </rPr>
      <t xml:space="preserve">ｷﾞﾙﾄﾞｽｷﾙ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称号</t>
    </r>
  </si>
  <si>
    <t xml:space="preserve">恩恵</t>
  </si>
  <si>
    <t xml:space="preserve">　</t>
  </si>
  <si>
    <t xml:space="preserve">職業</t>
  </si>
  <si>
    <t xml:space="preserve">リトルウィッチ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HP</t>
    </r>
  </si>
  <si>
    <t xml:space="preserve">死香</t>
  </si>
  <si>
    <t xml:space="preserve">ｽﾃｰﾀｽ</t>
  </si>
  <si>
    <t xml:space="preserve">不足</t>
  </si>
  <si>
    <r>
      <rPr>
        <sz val="10"/>
        <rFont val="Noto Sans"/>
        <family val="2"/>
      </rPr>
      <t xml:space="preserve">特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洞窟ｼｰﾌ</t>
    </r>
  </si>
  <si>
    <t xml:space="preserve">敏</t>
  </si>
  <si>
    <t xml:space="preserve">Lv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CP</t>
    </r>
  </si>
  <si>
    <t xml:space="preserve">状態</t>
  </si>
  <si>
    <t xml:space="preserve">抵抗</t>
  </si>
  <si>
    <t xml:space="preserve">ｸﾛﾏﾃｨｶﾞｰﾄﾞ名誉隊員</t>
  </si>
  <si>
    <t xml:space="preserve">いろいろ</t>
  </si>
  <si>
    <t xml:space="preserve">職位</t>
  </si>
  <si>
    <t xml:space="preserve">副ギルドマスター</t>
  </si>
  <si>
    <t xml:space="preserve">防御力</t>
  </si>
  <si>
    <t xml:space="preserve">低下</t>
  </si>
  <si>
    <t xml:space="preserve">ｺﾞﾄﾞﾑ共和国名誉議員</t>
  </si>
  <si>
    <t xml:space="preserve">威</t>
  </si>
  <si>
    <t xml:space="preserve">密教</t>
  </si>
  <si>
    <t xml:space="preserve">回復</t>
  </si>
  <si>
    <t xml:space="preserve">呪い</t>
  </si>
  <si>
    <t xml:space="preserve">ﾎﾞﾃﾞｨｰﾋﾞﾙﾃﾞｨﾝｸﾞ</t>
  </si>
  <si>
    <t xml:space="preserve">HP</t>
  </si>
  <si>
    <t xml:space="preserve">精神修行</t>
  </si>
  <si>
    <t xml:space="preserve">CP</t>
  </si>
  <si>
    <t xml:space="preserve">現在のステータス</t>
  </si>
  <si>
    <t xml:space="preserve">致命</t>
  </si>
  <si>
    <t xml:space="preserve">素</t>
  </si>
  <si>
    <t xml:space="preserve">蛇目</t>
  </si>
  <si>
    <t xml:space="preserve">ｸﾛｶﾝ</t>
  </si>
  <si>
    <t xml:space="preserve">力強化</t>
  </si>
  <si>
    <t xml:space="preserve">力</t>
  </si>
  <si>
    <t xml:space="preserve">敏捷</t>
  </si>
  <si>
    <t xml:space="preserve">健康</t>
  </si>
  <si>
    <t xml:space="preserve">運</t>
  </si>
  <si>
    <t xml:space="preserve">決定</t>
  </si>
  <si>
    <t xml:space="preserve">抗火</t>
  </si>
  <si>
    <t xml:space="preserve">敏捷強化</t>
  </si>
  <si>
    <t xml:space="preserve">抗水</t>
  </si>
  <si>
    <t xml:space="preserve">健康増加</t>
  </si>
  <si>
    <t xml:space="preserve">知識</t>
  </si>
  <si>
    <t xml:space="preserve">知恵</t>
  </si>
  <si>
    <t xml:space="preserve">ｶﾘｽﾏ</t>
  </si>
  <si>
    <r>
      <rPr>
        <sz val="10"/>
        <rFont val="Noto Sans"/>
        <family val="2"/>
      </rPr>
      <t xml:space="preserve">経験値</t>
    </r>
    <r>
      <rPr>
        <sz val="10"/>
        <rFont val="ＭＳ Ｐゴシック"/>
        <family val="3"/>
        <charset val="128"/>
      </rPr>
      <t xml:space="preserve">UP</t>
    </r>
  </si>
  <si>
    <t xml:space="preserve">知識増加</t>
  </si>
  <si>
    <t xml:space="preserve">健</t>
  </si>
  <si>
    <t xml:space="preserve">LvUP@</t>
  </si>
  <si>
    <t xml:space="preserve">EXPs</t>
  </si>
  <si>
    <t xml:space="preserve">ステータス参照先</t>
  </si>
  <si>
    <t xml:space="preserve">知恵増加</t>
  </si>
  <si>
    <t xml:space="preserve">現在値</t>
  </si>
  <si>
    <t xml:space="preserve">ｶﾘｽﾏ増加</t>
  </si>
  <si>
    <t xml:space="preserve">ギルドマスター</t>
  </si>
  <si>
    <t xml:space="preserve">武器</t>
  </si>
  <si>
    <t xml:space="preserve">特殊</t>
  </si>
  <si>
    <t xml:space="preserve">首</t>
  </si>
  <si>
    <t xml:space="preserve">頭</t>
  </si>
  <si>
    <t xml:space="preserve">性</t>
  </si>
  <si>
    <t xml:space="preserve">腰</t>
  </si>
  <si>
    <t xml:space="preserve">手</t>
  </si>
  <si>
    <t xml:space="preserve">鎧</t>
  </si>
  <si>
    <t xml:space="preserve">足</t>
  </si>
  <si>
    <t xml:space="preserve">計</t>
  </si>
  <si>
    <t xml:space="preserve">運増加</t>
  </si>
  <si>
    <t xml:space="preserve">防御</t>
  </si>
  <si>
    <r>
      <rPr>
        <sz val="10"/>
        <rFont val="ＭＳ Ｐゴシック"/>
        <family val="3"/>
        <charset val="128"/>
      </rPr>
      <t xml:space="preserve">HP</t>
    </r>
    <r>
      <rPr>
        <sz val="10"/>
        <rFont val="Noto Sans"/>
        <family val="2"/>
      </rPr>
      <t xml:space="preserve">率</t>
    </r>
  </si>
  <si>
    <t xml:space="preserve">比率恩恵</t>
  </si>
  <si>
    <t xml:space="preserve">ｼﾞｭﾃﾞｨｱ</t>
  </si>
  <si>
    <t xml:space="preserve">あり</t>
  </si>
  <si>
    <t xml:space="preserve">一般ギルド員</t>
  </si>
  <si>
    <r>
      <rPr>
        <sz val="10"/>
        <rFont val="ＭＳ Ｐゴシック"/>
        <family val="3"/>
        <charset val="128"/>
      </rPr>
      <t xml:space="preserve">CP</t>
    </r>
    <r>
      <rPr>
        <sz val="10"/>
        <rFont val="Noto Sans"/>
        <family val="2"/>
      </rPr>
      <t xml:space="preserve">率</t>
    </r>
  </si>
  <si>
    <t xml:space="preserve">補正</t>
  </si>
  <si>
    <t xml:space="preserve">新入ギルド員</t>
  </si>
  <si>
    <t xml:space="preserve">防御率</t>
  </si>
  <si>
    <t xml:space="preserve">防率</t>
  </si>
  <si>
    <t xml:space="preserve">値</t>
  </si>
  <si>
    <t xml:space="preserve">装備解除時のステータス</t>
  </si>
  <si>
    <t xml:space="preserve">ギルド元老</t>
  </si>
  <si>
    <t xml:space="preserve"> </t>
  </si>
  <si>
    <t xml:space="preserve">HP+</t>
  </si>
  <si>
    <t xml:space="preserve">ギルド未所属</t>
  </si>
  <si>
    <t xml:space="preserve">CP+</t>
  </si>
  <si>
    <t xml:space="preserve">薬</t>
  </si>
  <si>
    <t xml:space="preserve">識</t>
  </si>
  <si>
    <t xml:space="preserve">捷</t>
  </si>
  <si>
    <t xml:space="preserve">恵</t>
  </si>
  <si>
    <t xml:space="preserve">⇒</t>
  </si>
  <si>
    <t xml:space="preserve">選択してください</t>
  </si>
  <si>
    <r>
      <rPr>
        <sz val="10"/>
        <rFont val="Noto Sans"/>
        <family val="2"/>
      </rPr>
      <t xml:space="preserve">再振り後のｽﾃｰﾀｽ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振られる分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剣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戦士</t>
    </r>
  </si>
  <si>
    <r>
      <rPr>
        <sz val="10"/>
        <rFont val="Noto Sans"/>
        <family val="2"/>
      </rPr>
      <t xml:space="preserve">ｱｰﾁｬ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ﾗﾝｻｰ</t>
    </r>
  </si>
  <si>
    <t xml:space="preserve">ウィザード</t>
  </si>
  <si>
    <t xml:space="preserve">指１</t>
  </si>
  <si>
    <t xml:space="preserve">指２</t>
  </si>
  <si>
    <t xml:space="preserve">指３</t>
  </si>
  <si>
    <t xml:space="preserve">指４</t>
  </si>
  <si>
    <t xml:space="preserve">指５</t>
  </si>
  <si>
    <t xml:space="preserve">指６</t>
  </si>
  <si>
    <t xml:space="preserve">指７</t>
  </si>
  <si>
    <t xml:space="preserve">指８</t>
  </si>
  <si>
    <t xml:space="preserve">指計</t>
  </si>
  <si>
    <t xml:space="preserve">余</t>
  </si>
  <si>
    <t xml:space="preserve">ウルフマン</t>
  </si>
  <si>
    <t xml:space="preserve">ビショップ</t>
  </si>
  <si>
    <t xml:space="preserve">追放天使</t>
  </si>
  <si>
    <t xml:space="preserve">成功率</t>
  </si>
  <si>
    <t xml:space="preserve">再振り後の総ステータス</t>
  </si>
  <si>
    <r>
      <rPr>
        <sz val="10"/>
        <rFont val="Noto Sans"/>
        <family val="2"/>
      </rPr>
      <t xml:space="preserve">ﾋﾞｰｽﾄﾃｲﾏ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ｻﾏﾅｰ</t>
    </r>
  </si>
  <si>
    <t xml:space="preserve">ブレス</t>
  </si>
  <si>
    <t xml:space="preserve">大ｴﾝﾁｬ</t>
  </si>
  <si>
    <r>
      <rPr>
        <sz val="10"/>
        <rFont val="Noto Sans"/>
        <family val="2"/>
      </rPr>
      <t xml:space="preserve">ｼｰﾌ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武道家</t>
    </r>
  </si>
  <si>
    <t xml:space="preserve">エビル</t>
  </si>
  <si>
    <t xml:space="preserve">小ｴﾝﾁｬ</t>
  </si>
  <si>
    <t xml:space="preserve">プリンセス</t>
  </si>
  <si>
    <t xml:space="preserve">合計計算機</t>
  </si>
  <si>
    <t xml:space="preserve">合計</t>
  </si>
  <si>
    <t xml:space="preserve">ネクロマンサー</t>
  </si>
  <si>
    <t xml:space="preserve">悪魔</t>
  </si>
  <si>
    <t xml:space="preserve">装備によるステータス恩恵</t>
  </si>
  <si>
    <t xml:space="preserve">ﾌﾟﾘﾝｾｽ専用</t>
  </si>
  <si>
    <t xml:space="preserve">ボトル投げダメージ計算機</t>
  </si>
  <si>
    <t xml:space="preserve">花投げ</t>
  </si>
  <si>
    <t xml:space="preserve">スキル</t>
  </si>
  <si>
    <t xml:space="preserve">低下値</t>
  </si>
  <si>
    <t xml:space="preserve">計算機１</t>
  </si>
  <si>
    <r>
      <rPr>
        <b val="true"/>
        <sz val="11"/>
        <rFont val="Noto Sans"/>
        <family val="2"/>
      </rPr>
      <t xml:space="preserve">計算機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単一属性弾用</t>
  </si>
  <si>
    <t xml:space="preserve">ナパーム弾専用</t>
  </si>
  <si>
    <t xml:space="preserve">通常</t>
  </si>
  <si>
    <t xml:space="preserve">属性ダメージ</t>
  </si>
  <si>
    <t xml:space="preserve">補正値</t>
  </si>
  <si>
    <t xml:space="preserve">最大ダメージ</t>
  </si>
  <si>
    <t xml:space="preserve">対象抵抗</t>
  </si>
  <si>
    <t xml:space="preserve">追抜き</t>
  </si>
  <si>
    <t xml:space="preserve">オプション</t>
  </si>
  <si>
    <t xml:space="preserve">最小</t>
  </si>
  <si>
    <t xml:space="preserve">~</t>
  </si>
  <si>
    <t xml:space="preserve">最大</t>
  </si>
  <si>
    <t xml:space="preserve">火</t>
  </si>
  <si>
    <t xml:space="preserve">最小ダメージ</t>
  </si>
  <si>
    <t xml:space="preserve">ダメージ</t>
  </si>
  <si>
    <t xml:space="preserve">水</t>
  </si>
  <si>
    <t xml:space="preserve">風</t>
  </si>
  <si>
    <t xml:space="preserve">地</t>
  </si>
  <si>
    <t xml:space="preserve">ギルド戦</t>
  </si>
  <si>
    <t xml:space="preserve">光</t>
  </si>
  <si>
    <t xml:space="preserve">闇</t>
  </si>
  <si>
    <t xml:space="preserve">魔法ダメージ計算機</t>
  </si>
  <si>
    <t xml:space="preserve">スキル名</t>
  </si>
  <si>
    <t xml:space="preserve">ﾄﾜｰﾘﾝｸﾞﾌﾟﾛﾃｸﾀｰ</t>
  </si>
  <si>
    <t xml:space="preserve">メテオシャワー</t>
  </si>
  <si>
    <t xml:space="preserve">知識ﾎﾞﾅｽ</t>
  </si>
  <si>
    <t xml:space="preserve">ﾄﾞﾗｺﾞﾝﾂｲｽﾀｰ</t>
  </si>
  <si>
    <t xml:space="preserve">マジカルアロー</t>
  </si>
  <si>
    <r>
      <rPr>
        <sz val="11"/>
        <rFont val="Noto Sans"/>
        <family val="2"/>
      </rPr>
      <t xml:space="preserve">スキル</t>
    </r>
    <r>
      <rPr>
        <sz val="11"/>
        <rFont val="ＭＳ Ｐゴシック"/>
        <family val="3"/>
        <charset val="128"/>
      </rPr>
      <t xml:space="preserve">Lv</t>
    </r>
  </si>
  <si>
    <t xml:space="preserve">基礎最大</t>
  </si>
  <si>
    <t xml:space="preserve">ｸﾞﾗｲﾃﾞｨﾝｸﾞﾌｧｲｱｰ</t>
  </si>
  <si>
    <t xml:space="preserve">基礎最小</t>
  </si>
  <si>
    <t xml:space="preserve">ｳｫｰﾀｰﾌｫｰﾙ</t>
  </si>
  <si>
    <t xml:space="preserve">錬金術</t>
  </si>
  <si>
    <r>
      <rPr>
        <sz val="11"/>
        <rFont val="Noto Sans"/>
        <family val="2"/>
      </rPr>
      <t xml:space="preserve">ﾌｧｲ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ｱﾝﾄﾞｱｲｽ</t>
    </r>
    <r>
      <rPr>
        <sz val="11"/>
        <rFont val="ＭＳ Ｐゴシック"/>
        <family val="3"/>
        <charset val="128"/>
      </rPr>
      <t xml:space="preserve">)</t>
    </r>
  </si>
  <si>
    <t xml:space="preserve">強化</t>
  </si>
  <si>
    <t xml:space="preserve">実ダメ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ﾌｧｲｱｱﾝﾄﾞ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ｱｲｽ</t>
    </r>
  </si>
  <si>
    <t xml:space="preserve">弱化</t>
  </si>
  <si>
    <t xml:space="preserve">ファイアーボルト</t>
  </si>
  <si>
    <t xml:space="preserve">ﾌｧｲｱｰｴﾝﾁｬﾝﾄ</t>
  </si>
  <si>
    <t xml:space="preserve">元素抵抗</t>
  </si>
  <si>
    <t xml:space="preserve">低下系抵抗</t>
  </si>
  <si>
    <t xml:space="preserve">表示ダメ</t>
  </si>
  <si>
    <t xml:space="preserve">チリングタッチ</t>
  </si>
  <si>
    <t xml:space="preserve">ｴﾚﾒ</t>
  </si>
  <si>
    <t xml:space="preserve">ﾛｯｸﾊﾞｳﾝﾃﾞｨﾝｸﾞ</t>
  </si>
  <si>
    <t xml:space="preserve">アースクエイク</t>
  </si>
  <si>
    <t xml:space="preserve">ノヴァ</t>
  </si>
  <si>
    <t xml:space="preserve">ウルトラノヴァ</t>
  </si>
  <si>
    <t xml:space="preserve">√最大</t>
  </si>
  <si>
    <t xml:space="preserve">ﾗｲﾄﾆﾝｸﾞﾜｲﾝﾀﾞｰ</t>
  </si>
  <si>
    <t xml:space="preserve">√最小</t>
  </si>
  <si>
    <t xml:space="preserve">花の乙女ｽﾍﾟｼｬﾙ</t>
  </si>
  <si>
    <t xml:space="preserve">平均</t>
  </si>
  <si>
    <t xml:space="preserve">ホーリーサークル</t>
  </si>
  <si>
    <t xml:space="preserve">マップ補正</t>
  </si>
  <si>
    <t xml:space="preserve">ブラッディウィング</t>
  </si>
  <si>
    <t xml:space="preserve">ホーリークロス</t>
  </si>
  <si>
    <t xml:space="preserve">ジャッジメントデイ</t>
  </si>
  <si>
    <t xml:space="preserve">バインドブレイズ</t>
  </si>
  <si>
    <r>
      <rPr>
        <sz val="11"/>
        <rFont val="Noto Sans"/>
        <family val="2"/>
      </rPr>
      <t xml:space="preserve">オリジナ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オリジナ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オリジナル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オリジナル</t>
    </r>
    <r>
      <rPr>
        <sz val="11"/>
        <rFont val="ＭＳ Ｐゴシック"/>
        <family val="3"/>
        <charset val="128"/>
      </rPr>
      <t xml:space="preserve">4</t>
    </r>
  </si>
  <si>
    <t xml:space="preserve">攻撃速度計算機</t>
  </si>
  <si>
    <t xml:space="preserve">武器基礎</t>
  </si>
  <si>
    <t xml:space="preserve">攻撃速度</t>
  </si>
  <si>
    <t xml:space="preserve">OP1</t>
  </si>
  <si>
    <t xml:space="preserve">リアルの…</t>
  </si>
  <si>
    <t xml:space="preserve">OP2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秒で</t>
    </r>
  </si>
  <si>
    <t xml:space="preserve">回攻撃</t>
  </si>
  <si>
    <t xml:space="preserve">OP3</t>
  </si>
  <si>
    <t xml:space="preserve">OP4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攻撃に</t>
    </r>
  </si>
  <si>
    <t xml:space="preserve">秒必要</t>
  </si>
  <si>
    <t xml:space="preserve">OP5</t>
  </si>
  <si>
    <t xml:space="preserve">OP6</t>
  </si>
  <si>
    <r>
      <rPr>
        <sz val="11"/>
        <rFont val="Noto Sans"/>
        <family val="2"/>
      </rPr>
      <t xml:space="preserve">次</t>
    </r>
    <r>
      <rPr>
        <sz val="11"/>
        <rFont val="ＭＳ Ｐゴシック"/>
        <family val="3"/>
        <charset val="128"/>
      </rPr>
      <t xml:space="preserve">frame</t>
    </r>
    <r>
      <rPr>
        <sz val="11"/>
        <rFont val="Noto Sans"/>
        <family val="2"/>
      </rPr>
      <t xml:space="preserve">ﾏﾃﾞ</t>
    </r>
  </si>
  <si>
    <t xml:space="preserve">必要</t>
  </si>
  <si>
    <t xml:space="preserve">OP7</t>
  </si>
  <si>
    <t xml:space="preserve">OP8</t>
  </si>
  <si>
    <t xml:space="preserve">メモ</t>
  </si>
  <si>
    <t xml:space="preserve">OP9</t>
  </si>
  <si>
    <r>
      <rPr>
        <sz val="11"/>
        <rFont val="Noto Sans"/>
        <family val="2"/>
      </rPr>
      <t xml:space="preserve">リアル</t>
    </r>
    <r>
      <rPr>
        <sz val="11"/>
        <rFont val="ＭＳ Ｐゴシック"/>
        <family val="3"/>
        <charset val="128"/>
      </rPr>
      <t xml:space="preserve">1s=12frame</t>
    </r>
  </si>
  <si>
    <t xml:space="preserve">ﾍｲｽﾄ</t>
  </si>
  <si>
    <r>
      <rPr>
        <sz val="11"/>
        <rFont val="Noto Sans"/>
        <family val="2"/>
      </rPr>
      <t xml:space="preserve">ゲーム</t>
    </r>
    <r>
      <rPr>
        <sz val="11"/>
        <rFont val="ＭＳ Ｐゴシック"/>
        <family val="3"/>
        <charset val="128"/>
      </rPr>
      <t xml:space="preserve">1s=16frame</t>
    </r>
  </si>
  <si>
    <t xml:space="preserve">合計速度</t>
  </si>
  <si>
    <t xml:space="preserve">リトルウィッチ専用</t>
  </si>
  <si>
    <t xml:space="preserve">いろいろ計算機</t>
  </si>
  <si>
    <t xml:space="preserve">ｺﾒｯﾄｼｭｰﾃｨﾝｸﾞ</t>
  </si>
  <si>
    <t xml:space="preserve">ｳﾙﾄﾗﾉｳﾞｧ</t>
  </si>
  <si>
    <t xml:space="preserve">ﾊﾞﾄﾙﾏｰﾁ</t>
  </si>
  <si>
    <t xml:space="preserve">ｶｻﾞﾔﾝの棒</t>
  </si>
  <si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CP</t>
    </r>
  </si>
  <si>
    <r>
      <rPr>
        <sz val="11"/>
        <rFont val="Noto Sans"/>
        <family val="2"/>
      </rPr>
      <t xml:space="preserve">必要</t>
    </r>
    <r>
      <rPr>
        <sz val="11"/>
        <rFont val="ＭＳ Ｐゴシック"/>
        <family val="3"/>
        <charset val="128"/>
      </rPr>
      <t xml:space="preserve">CP</t>
    </r>
  </si>
  <si>
    <t xml:space="preserve">攻撃上昇</t>
  </si>
  <si>
    <t xml:space="preserve">スターガン</t>
  </si>
  <si>
    <r>
      <rPr>
        <sz val="11"/>
        <rFont val="Noto Sans"/>
        <family val="2"/>
      </rPr>
      <t xml:space="preserve">獲得</t>
    </r>
    <r>
      <rPr>
        <sz val="11"/>
        <rFont val="ＭＳ Ｐゴシック"/>
        <family val="3"/>
        <charset val="128"/>
      </rPr>
      <t xml:space="preserve">CP</t>
    </r>
  </si>
  <si>
    <t xml:space="preserve">命中上昇</t>
  </si>
  <si>
    <r>
      <rPr>
        <sz val="11"/>
        <rFont val="Noto Sans"/>
        <family val="2"/>
      </rPr>
      <t xml:space="preserve">攻撃力</t>
    </r>
    <r>
      <rPr>
        <sz val="11"/>
        <rFont val="ＭＳ Ｐゴシック"/>
        <family val="3"/>
        <charset val="128"/>
      </rPr>
      <t xml:space="preserve">OP</t>
    </r>
  </si>
  <si>
    <t xml:space="preserve">ｷﾞｶﾞﾝﾃｨｯｸﾜﾝﾄﾞ</t>
  </si>
  <si>
    <t xml:space="preserve">差分</t>
  </si>
  <si>
    <t xml:space="preserve">ﾎﾞｰﾅｽ込</t>
  </si>
  <si>
    <t xml:space="preserve">攻速上昇</t>
  </si>
  <si>
    <t xml:space="preserve">ｸｴｰｻｰｼｬﾜｰ</t>
  </si>
  <si>
    <t xml:space="preserve">ﾎﾞｰﾅｽ</t>
  </si>
  <si>
    <t xml:space="preserve">ｱｲﾄﾞﾙｽﾀｰ</t>
  </si>
  <si>
    <t xml:space="preserve">ﾗﾋﾞｯﾄﾗｯｼｭ</t>
  </si>
  <si>
    <t xml:space="preserve">防御上昇</t>
  </si>
  <si>
    <t xml:space="preserve">回避上昇</t>
  </si>
  <si>
    <t xml:space="preserve">移速上昇</t>
  </si>
  <si>
    <t xml:space="preserve">ｱﾙﾃｨﾋﾞﾙｵﾙｶﾞﾅｲｻﾞｰ</t>
  </si>
  <si>
    <r>
      <rPr>
        <sz val="11"/>
        <rFont val="Noto Sans"/>
        <family val="2"/>
      </rPr>
      <t xml:space="preserve">最高攻撃</t>
    </r>
    <r>
      <rPr>
        <sz val="11"/>
        <rFont val="ＭＳ Ｐゴシック"/>
        <family val="3"/>
        <charset val="128"/>
      </rPr>
      <t xml:space="preserve">OP</t>
    </r>
  </si>
  <si>
    <t xml:space="preserve">ｱﾝﾌﾟﾘﾌｧｲｱｰ</t>
  </si>
  <si>
    <t xml:space="preserve">低下抵抗</t>
  </si>
  <si>
    <t xml:space="preserve">低下確率</t>
  </si>
  <si>
    <r>
      <rPr>
        <sz val="11"/>
        <rFont val="ＭＳ Ｐゴシック"/>
        <family val="3"/>
        <charset val="128"/>
      </rPr>
      <t xml:space="preserve">At.Df</t>
    </r>
    <r>
      <rPr>
        <sz val="11"/>
        <rFont val="Noto Sans"/>
        <family val="2"/>
      </rPr>
      <t xml:space="preserve">低下</t>
    </r>
  </si>
  <si>
    <t xml:space="preserve">元素低下</t>
  </si>
  <si>
    <r>
      <rPr>
        <sz val="11"/>
        <rFont val="Noto Sans"/>
        <family val="2"/>
      </rPr>
      <t xml:space="preserve">最低攻撃</t>
    </r>
    <r>
      <rPr>
        <sz val="11"/>
        <rFont val="ＭＳ Ｐゴシック"/>
        <family val="3"/>
        <charset val="128"/>
      </rPr>
      <t xml:space="preserve">OP</t>
    </r>
  </si>
  <si>
    <t xml:space="preserve">ｼｬｲｽｨﾝｸﾞ</t>
  </si>
  <si>
    <t xml:space="preserve">実低下率</t>
  </si>
  <si>
    <t xml:space="preserve">実低下値</t>
  </si>
  <si>
    <t xml:space="preserve">ｾｰﾗｰﾛｯﾄﾞ</t>
  </si>
  <si>
    <t xml:space="preserve">バトルマーチ</t>
  </si>
  <si>
    <t xml:space="preserve">棒</t>
  </si>
  <si>
    <t xml:space="preserve">連撃数</t>
  </si>
  <si>
    <r>
      <rPr>
        <sz val="11"/>
        <rFont val="Noto Sans"/>
        <family val="2"/>
      </rPr>
      <t xml:space="preserve">必須</t>
    </r>
    <r>
      <rPr>
        <sz val="11"/>
        <rFont val="ＭＳ Ｐゴシック"/>
        <family val="3"/>
        <charset val="128"/>
      </rPr>
      <t xml:space="preserve">CP</t>
    </r>
  </si>
  <si>
    <t xml:space="preserve">連撃確率</t>
  </si>
  <si>
    <t xml:space="preserve">対象数</t>
  </si>
  <si>
    <t xml:space="preserve">タクト</t>
  </si>
  <si>
    <t xml:space="preserve">低下数</t>
  </si>
  <si>
    <t xml:space="preserve">最大攻撃力</t>
  </si>
  <si>
    <t xml:space="preserve">ｽﾍﾟｼｬﾙﾀｸﾄ</t>
  </si>
  <si>
    <t xml:space="preserve">最小攻撃力</t>
  </si>
  <si>
    <t xml:space="preserve">ﾏｼﾞｶﾙﾏｲｸ</t>
  </si>
  <si>
    <t xml:space="preserve">ｸﾗｳﾝﾜﾝﾄﾞ</t>
  </si>
  <si>
    <t xml:space="preserve">敵防御力</t>
  </si>
  <si>
    <t xml:space="preserve">ｽﾓｰﾙﾜﾝﾄﾞ</t>
  </si>
  <si>
    <t xml:space="preserve">ｷｭｰﾋﾞｯｸﾜﾝﾄﾞ</t>
  </si>
  <si>
    <t xml:space="preserve">レベル</t>
  </si>
  <si>
    <r>
      <rPr>
        <sz val="11"/>
        <rFont val="Noto Sans"/>
        <family val="2"/>
      </rPr>
      <t xml:space="preserve">目標</t>
    </r>
    <r>
      <rPr>
        <sz val="11"/>
        <rFont val="ＭＳ Ｐゴシック"/>
        <family val="3"/>
        <charset val="128"/>
      </rPr>
      <t xml:space="preserve">CP</t>
    </r>
  </si>
  <si>
    <t xml:space="preserve">低下系抵抗計算機</t>
  </si>
  <si>
    <t xml:space="preserve">ｸﾘｽﾀﾙﾜﾝﾄﾞ</t>
  </si>
  <si>
    <t xml:space="preserve">必要効率</t>
  </si>
  <si>
    <t xml:space="preserve">表記ﾀﾞﾒ</t>
  </si>
  <si>
    <t xml:space="preserve">最大ﾀﾞﾒｰｼﾞ</t>
  </si>
  <si>
    <t xml:space="preserve">ｽﾀｰﾜﾝﾄﾞ</t>
  </si>
  <si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効率</t>
    </r>
  </si>
  <si>
    <t xml:space="preserve">必要ｶﾘｽﾏ</t>
  </si>
  <si>
    <t xml:space="preserve">低下前ﾀﾞﾒ</t>
  </si>
  <si>
    <t xml:space="preserve">最小ﾀﾞﾒｰｼﾞ</t>
  </si>
  <si>
    <t xml:space="preserve">指揮刀</t>
  </si>
  <si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プラス</t>
    </r>
  </si>
  <si>
    <t xml:space="preserve">低下後ﾀﾞﾒ</t>
  </si>
  <si>
    <t xml:space="preserve">ﾄﾗﾝｼｬﾝ</t>
  </si>
  <si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CP</t>
    </r>
  </si>
  <si>
    <t xml:space="preserve">ﾒｶﾞﾎﾝﾜﾝﾄﾞ</t>
  </si>
  <si>
    <t xml:space="preserve">ﾏｼﾞｯｸﾜﾝﾄﾞ</t>
  </si>
  <si>
    <t xml:space="preserve">ﾐﾗｸﾙﾜﾝﾄﾞ</t>
  </si>
  <si>
    <t xml:space="preserve">ｱｰｸﾛｯﾄﾞ</t>
  </si>
  <si>
    <r>
      <rPr>
        <sz val="11"/>
        <rFont val="Noto Sans"/>
        <family val="2"/>
      </rPr>
      <t xml:space="preserve">棒</t>
    </r>
    <r>
      <rPr>
        <sz val="11"/>
        <rFont val="ＭＳ Ｐゴシック"/>
        <family val="3"/>
        <charset val="128"/>
      </rPr>
      <t xml:space="preserve">LX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LX</t>
    </r>
  </si>
  <si>
    <r>
      <rPr>
        <sz val="11"/>
        <rFont val="Noto Sans"/>
        <family val="2"/>
      </rPr>
      <t xml:space="preserve">ｽﾍﾟｼｬﾙﾀｸﾄ</t>
    </r>
    <r>
      <rPr>
        <sz val="11"/>
        <rFont val="ＭＳ Ｐゴシック"/>
        <family val="3"/>
        <charset val="128"/>
      </rPr>
      <t xml:space="preserve">DX</t>
    </r>
  </si>
  <si>
    <r>
      <rPr>
        <sz val="11"/>
        <rFont val="Noto Sans"/>
        <family val="2"/>
      </rPr>
      <t xml:space="preserve">ﾏｼﾞｶﾙﾏｲｸ</t>
    </r>
    <r>
      <rPr>
        <sz val="11"/>
        <rFont val="ＭＳ Ｐゴシック"/>
        <family val="3"/>
        <charset val="128"/>
      </rPr>
      <t xml:space="preserve">DX</t>
    </r>
  </si>
  <si>
    <r>
      <rPr>
        <sz val="11"/>
        <rFont val="Noto Sans"/>
        <family val="2"/>
      </rPr>
      <t xml:space="preserve">ｸﾗｳﾝﾜﾝﾄﾞ</t>
    </r>
    <r>
      <rPr>
        <sz val="11"/>
        <rFont val="ＭＳ Ｐゴシック"/>
        <family val="3"/>
        <charset val="128"/>
      </rPr>
      <t xml:space="preserve">GDX</t>
    </r>
  </si>
  <si>
    <r>
      <rPr>
        <sz val="11"/>
        <rFont val="Noto Sans"/>
        <family val="2"/>
      </rPr>
      <t xml:space="preserve">ｽﾓｰﾙﾜﾝﾄﾞ</t>
    </r>
    <r>
      <rPr>
        <sz val="11"/>
        <rFont val="ＭＳ Ｐゴシック"/>
        <family val="3"/>
        <charset val="128"/>
      </rPr>
      <t xml:space="preserve">LX</t>
    </r>
  </si>
  <si>
    <r>
      <rPr>
        <sz val="11"/>
        <rFont val="Noto Sans"/>
        <family val="2"/>
      </rPr>
      <t xml:space="preserve">ｷｭｰﾋﾞｯｸﾜﾝﾄﾞ</t>
    </r>
    <r>
      <rPr>
        <sz val="11"/>
        <rFont val="ＭＳ Ｐゴシック"/>
        <family val="3"/>
        <charset val="128"/>
      </rPr>
      <t xml:space="preserve">LX</t>
    </r>
  </si>
  <si>
    <t xml:space="preserve">ｸﾘｽﾀﾙﾜﾝﾄﾞ３０</t>
  </si>
  <si>
    <r>
      <rPr>
        <sz val="11"/>
        <rFont val="Noto Sans"/>
        <family val="2"/>
      </rPr>
      <t xml:space="preserve">ｽﾀｰﾜﾝﾄﾞ</t>
    </r>
    <r>
      <rPr>
        <sz val="11"/>
        <rFont val="ＭＳ Ｐゴシック"/>
        <family val="3"/>
        <charset val="128"/>
      </rPr>
      <t xml:space="preserve">LX</t>
    </r>
  </si>
  <si>
    <r>
      <rPr>
        <sz val="11"/>
        <rFont val="Noto Sans"/>
        <family val="2"/>
      </rPr>
      <t xml:space="preserve">指揮刀</t>
    </r>
    <r>
      <rPr>
        <sz val="11"/>
        <rFont val="ＭＳ Ｐゴシック"/>
        <family val="3"/>
        <charset val="128"/>
      </rPr>
      <t xml:space="preserve">DX</t>
    </r>
  </si>
  <si>
    <r>
      <rPr>
        <sz val="11"/>
        <rFont val="Noto Sans"/>
        <family val="2"/>
      </rPr>
      <t xml:space="preserve">ﾄﾗﾝｼｬﾝ</t>
    </r>
    <r>
      <rPr>
        <sz val="11"/>
        <rFont val="ＭＳ Ｐゴシック"/>
        <family val="3"/>
        <charset val="128"/>
      </rPr>
      <t xml:space="preserve">DX</t>
    </r>
  </si>
  <si>
    <r>
      <rPr>
        <sz val="11"/>
        <rFont val="Noto Sans"/>
        <family val="2"/>
      </rPr>
      <t xml:space="preserve">ﾒｶﾞﾎﾝﾜﾝﾄﾞ</t>
    </r>
    <r>
      <rPr>
        <sz val="11"/>
        <rFont val="ＭＳ Ｐゴシック"/>
        <family val="3"/>
        <charset val="128"/>
      </rPr>
      <t xml:space="preserve">GDX</t>
    </r>
  </si>
  <si>
    <r>
      <rPr>
        <sz val="11"/>
        <rFont val="Noto Sans"/>
        <family val="2"/>
      </rPr>
      <t xml:space="preserve">ﾏｼﾞｯｸﾜﾝﾄﾞ</t>
    </r>
    <r>
      <rPr>
        <sz val="11"/>
        <rFont val="ＭＳ Ｐゴシック"/>
        <family val="3"/>
        <charset val="128"/>
      </rPr>
      <t xml:space="preserve">GDX</t>
    </r>
  </si>
  <si>
    <r>
      <rPr>
        <sz val="11"/>
        <rFont val="Noto Sans"/>
        <family val="2"/>
      </rPr>
      <t xml:space="preserve">ﾐﾗｸﾙﾜﾝﾄﾞ</t>
    </r>
    <r>
      <rPr>
        <sz val="11"/>
        <rFont val="ＭＳ Ｐゴシック"/>
        <family val="3"/>
        <charset val="128"/>
      </rPr>
      <t xml:space="preserve">XLS</t>
    </r>
  </si>
  <si>
    <r>
      <rPr>
        <sz val="11"/>
        <rFont val="Noto Sans"/>
        <family val="2"/>
      </rPr>
      <t xml:space="preserve">ｱｰｸﾛｯﾄﾞ</t>
    </r>
    <r>
      <rPr>
        <sz val="11"/>
        <rFont val="ＭＳ Ｐゴシック"/>
        <family val="3"/>
        <charset val="128"/>
      </rPr>
      <t xml:space="preserve">XLS</t>
    </r>
  </si>
  <si>
    <t xml:space="preserve">ﾛﾌﾄﾋﾟｰｽ</t>
  </si>
  <si>
    <t xml:space="preserve">ｼｭﾄﾗﾃﾞｨﾊﾞﾘの悲劇</t>
  </si>
  <si>
    <t xml:space="preserve">ホール</t>
  </si>
  <si>
    <t xml:space="preserve">戦闘用ﾎｰﾙ</t>
  </si>
  <si>
    <t xml:space="preserve">領主のﾎｰﾙ</t>
  </si>
  <si>
    <t xml:space="preserve">帝王のﾎｰﾙ</t>
  </si>
  <si>
    <r>
      <rPr>
        <sz val="11"/>
        <rFont val="Noto Sans"/>
        <family val="2"/>
      </rPr>
      <t xml:space="preserve">ﾎｰﾙ</t>
    </r>
    <r>
      <rPr>
        <sz val="11"/>
        <rFont val="ＭＳ Ｐゴシック"/>
        <family val="3"/>
        <charset val="128"/>
      </rPr>
      <t xml:space="preserve">LX</t>
    </r>
  </si>
  <si>
    <r>
      <rPr>
        <sz val="11"/>
        <rFont val="Noto Sans"/>
        <family val="2"/>
      </rPr>
      <t xml:space="preserve">領主のﾎｰﾙ</t>
    </r>
    <r>
      <rPr>
        <sz val="11"/>
        <rFont val="ＭＳ Ｐゴシック"/>
        <family val="3"/>
        <charset val="128"/>
      </rPr>
      <t xml:space="preserve">LX</t>
    </r>
  </si>
  <si>
    <r>
      <rPr>
        <sz val="11"/>
        <rFont val="Noto Sans"/>
        <family val="2"/>
      </rPr>
      <t xml:space="preserve">戦闘用ﾎｰﾙ</t>
    </r>
    <r>
      <rPr>
        <sz val="11"/>
        <rFont val="ＭＳ Ｐゴシック"/>
        <family val="3"/>
        <charset val="128"/>
      </rPr>
      <t xml:space="preserve">LX</t>
    </r>
  </si>
  <si>
    <r>
      <rPr>
        <sz val="11"/>
        <rFont val="Noto Sans"/>
        <family val="2"/>
      </rPr>
      <t xml:space="preserve">帝王のﾎｰﾙ</t>
    </r>
    <r>
      <rPr>
        <sz val="11"/>
        <rFont val="ＭＳ Ｐゴシック"/>
        <family val="3"/>
        <charset val="128"/>
      </rPr>
      <t xml:space="preserve">LX</t>
    </r>
  </si>
  <si>
    <t xml:space="preserve">プリンセス専用</t>
  </si>
  <si>
    <t xml:space="preserve">物理ダメージ計算機</t>
  </si>
  <si>
    <t xml:space="preserve">テスト版</t>
  </si>
  <si>
    <t xml:space="preserve">武器攻撃力</t>
  </si>
  <si>
    <r>
      <rPr>
        <sz val="11"/>
        <rFont val="Noto Sans"/>
        <family val="2"/>
      </rPr>
      <t xml:space="preserve">ダメージ</t>
    </r>
    <r>
      <rPr>
        <sz val="11"/>
        <rFont val="ＭＳ Ｐゴシック"/>
        <family val="3"/>
        <charset val="128"/>
      </rPr>
      <t xml:space="preserve">OP</t>
    </r>
  </si>
  <si>
    <t xml:space="preserve">鎧破壊</t>
  </si>
  <si>
    <r>
      <rPr>
        <sz val="11"/>
        <rFont val="Noto Sans"/>
        <family val="2"/>
      </rPr>
      <t xml:space="preserve">最大攻撃</t>
    </r>
    <r>
      <rPr>
        <sz val="11"/>
        <rFont val="ＭＳ Ｐゴシック"/>
        <family val="3"/>
        <charset val="128"/>
      </rPr>
      <t xml:space="preserve">OP</t>
    </r>
  </si>
  <si>
    <r>
      <rPr>
        <sz val="11"/>
        <rFont val="Noto Sans"/>
        <family val="2"/>
      </rPr>
      <t xml:space="preserve">最小攻撃</t>
    </r>
    <r>
      <rPr>
        <sz val="11"/>
        <rFont val="ＭＳ Ｐゴシック"/>
        <family val="3"/>
        <charset val="128"/>
      </rPr>
      <t xml:space="preserve">OP</t>
    </r>
  </si>
  <si>
    <t xml:space="preserve">弾丸攻撃力</t>
  </si>
  <si>
    <t xml:space="preserve">表示攻撃力</t>
  </si>
  <si>
    <r>
      <rPr>
        <sz val="11"/>
        <rFont val="ＭＳ Ｐゴシック"/>
        <family val="3"/>
        <charset val="128"/>
      </rPr>
      <t xml:space="preserve">SL</t>
    </r>
    <r>
      <rPr>
        <sz val="11"/>
        <rFont val="Noto Sans"/>
        <family val="2"/>
      </rPr>
      <t xml:space="preserve">ｖ</t>
    </r>
  </si>
  <si>
    <t xml:space="preserve">消費</t>
  </si>
  <si>
    <t xml:space="preserve">獲得</t>
  </si>
  <si>
    <t xml:space="preserve">ダメ％</t>
  </si>
  <si>
    <t xml:space="preserve">小</t>
  </si>
  <si>
    <t xml:space="preserve">大</t>
  </si>
  <si>
    <t xml:space="preserve">最低</t>
  </si>
  <si>
    <t xml:space="preserve">最高</t>
  </si>
  <si>
    <t xml:space="preserve">石投げ</t>
  </si>
  <si>
    <t xml:space="preserve">岩投げ</t>
  </si>
  <si>
    <t xml:space="preserve">ホットスピンストーン</t>
  </si>
  <si>
    <t xml:space="preserve">ランダムショット</t>
  </si>
  <si>
    <t xml:space="preserve">ゴリアテスレイヤー</t>
  </si>
  <si>
    <t xml:space="preserve">ボトル投げ</t>
  </si>
  <si>
    <t xml:space="preserve">横びんた</t>
  </si>
  <si>
    <t xml:space="preserve">大びんた</t>
  </si>
  <si>
    <t xml:space="preserve">スリング殴り</t>
  </si>
  <si>
    <t xml:space="preserve">びっくりびんた</t>
  </si>
  <si>
    <t xml:space="preserve">モンスターバレット</t>
  </si>
  <si>
    <t xml:space="preserve">トリックキック</t>
  </si>
  <si>
    <t xml:space="preserve">丸太変身</t>
  </si>
  <si>
    <t xml:space="preserve">バルーンアタック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&quot;Lv &quot;General"/>
    <numFmt numFmtId="167" formatCode="\+General"/>
    <numFmt numFmtId="168" formatCode="0%"/>
    <numFmt numFmtId="169" formatCode="General&quot;/秒&quot;"/>
    <numFmt numFmtId="170" formatCode="General\%"/>
    <numFmt numFmtId="171" formatCode="# ?/?"/>
    <numFmt numFmtId="172" formatCode="0.0%"/>
    <numFmt numFmtId="173" formatCode="0.00_ "/>
    <numFmt numFmtId="174" formatCode="General&quot;回目&quot;"/>
    <numFmt numFmtId="175" formatCode="&quot;Lv&quot;General"/>
    <numFmt numFmtId="176" formatCode="0_ "/>
    <numFmt numFmtId="177" formatCode="0.000_ "/>
    <numFmt numFmtId="178" formatCode="General&quot;frame&quot;"/>
    <numFmt numFmtId="179" formatCode="0.0000_ "/>
    <numFmt numFmtId="180" formatCode="0.0_ "/>
    <numFmt numFmtId="181" formatCode="0.00%"/>
    <numFmt numFmtId="182" formatCode="General\体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u val="single"/>
      <sz val="10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laza.rakuten.co.jp/teaju/" TargetMode="External"/><Relationship Id="rId2" Type="http://schemas.openxmlformats.org/officeDocument/2006/relationships/hyperlink" Target="../in/HELP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25"/>
    <col collapsed="false" customWidth="true" hidden="false" outlineLevel="0" max="4" min="3" style="1" width="10.49"/>
    <col collapsed="false" customWidth="false" hidden="false" outlineLevel="0" max="257" min="5" style="1" width="8.99"/>
  </cols>
  <sheetData>
    <row r="3" customFormat="false" ht="13.5" hidden="false" customHeight="false" outlineLevel="0" collapsed="false">
      <c r="B3" s="2" t="s">
        <v>0</v>
      </c>
      <c r="C3" s="2"/>
      <c r="D3" s="2"/>
    </row>
    <row r="4" customFormat="false" ht="13.5" hidden="false" customHeight="false" outlineLevel="0" collapsed="false">
      <c r="B4" s="2"/>
      <c r="C4" s="2"/>
      <c r="D4" s="2"/>
    </row>
    <row r="5" customFormat="false" ht="13.5" hidden="false" customHeight="false" outlineLevel="0" collapsed="false">
      <c r="D5" s="1" t="s">
        <v>1</v>
      </c>
    </row>
    <row r="7" customFormat="false" ht="13.5" hidden="false" customHeight="false" outlineLevel="0" collapsed="false">
      <c r="B7" s="3" t="s">
        <v>2</v>
      </c>
      <c r="C7" s="4" t="s">
        <v>3</v>
      </c>
      <c r="D7" s="4"/>
      <c r="E7" s="4"/>
      <c r="F7" s="4"/>
    </row>
    <row r="8" customFormat="false" ht="13.5" hidden="false" customHeight="false" outlineLevel="0" collapsed="false">
      <c r="B8" s="3" t="s">
        <v>4</v>
      </c>
      <c r="C8" s="4" t="s">
        <v>5</v>
      </c>
      <c r="D8" s="4"/>
      <c r="E8" s="4"/>
      <c r="F8" s="4"/>
    </row>
    <row r="26" customFormat="false" ht="13.5" hidden="false" customHeight="false" outlineLevel="0" collapsed="false">
      <c r="G26" s="5" t="s">
        <v>6</v>
      </c>
      <c r="H26" s="5"/>
      <c r="I26" s="5"/>
    </row>
    <row r="31" customFormat="false" ht="13.5" hidden="false" customHeight="false" outlineLevel="0" collapsed="false">
      <c r="B31" s="6" t="s">
        <v>7</v>
      </c>
      <c r="C31" s="6"/>
      <c r="D31" s="6"/>
      <c r="E31" s="6"/>
      <c r="F31" s="6"/>
    </row>
    <row r="32" customFormat="false" ht="13.5" hidden="false" customHeight="false" outlineLevel="0" collapsed="false">
      <c r="B32" s="7" t="s">
        <v>8</v>
      </c>
    </row>
  </sheetData>
  <mergeCells count="5">
    <mergeCell ref="B3:D4"/>
    <mergeCell ref="C7:F7"/>
    <mergeCell ref="C8:F8"/>
    <mergeCell ref="G26:I26"/>
    <mergeCell ref="B31:F31"/>
  </mergeCells>
  <hyperlinks>
    <hyperlink ref="C7" r:id="rId1" display="http://plaza.rakuten.co.jp/teaju/"/>
    <hyperlink ref="C8" r:id="rId2" display="HELP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" zeroHeight="false" outlineLevelRow="0" outlineLevelCol="0"/>
  <cols>
    <col collapsed="false" customWidth="true" hidden="false" outlineLevel="0" max="1" min="1" style="8" width="6.37"/>
    <col collapsed="false" customWidth="true" hidden="false" outlineLevel="0" max="3" min="2" style="8" width="4.99"/>
    <col collapsed="false" customWidth="true" hidden="false" outlineLevel="0" max="4" min="4" style="8" width="5.12"/>
    <col collapsed="false" customWidth="true" hidden="false" outlineLevel="0" max="5" min="5" style="8" width="4.99"/>
    <col collapsed="false" customWidth="true" hidden="false" outlineLevel="0" max="6" min="6" style="8" width="4.25"/>
    <col collapsed="false" customWidth="true" hidden="false" outlineLevel="0" max="7" min="7" style="8" width="4.75"/>
    <col collapsed="false" customWidth="true" hidden="false" outlineLevel="0" max="8" min="8" style="8" width="4.99"/>
    <col collapsed="false" customWidth="true" hidden="false" outlineLevel="0" max="9" min="9" style="8" width="4.25"/>
    <col collapsed="false" customWidth="true" hidden="false" outlineLevel="0" max="10" min="10" style="8" width="5.12"/>
    <col collapsed="false" customWidth="true" hidden="false" outlineLevel="0" max="11" min="11" style="8" width="4.99"/>
    <col collapsed="false" customWidth="true" hidden="false" outlineLevel="0" max="12" min="12" style="8" width="5.99"/>
    <col collapsed="false" customWidth="true" hidden="false" outlineLevel="0" max="13" min="13" style="8" width="6.25"/>
    <col collapsed="false" customWidth="true" hidden="false" outlineLevel="0" max="14" min="14" style="8" width="7.62"/>
    <col collapsed="false" customWidth="true" hidden="false" outlineLevel="0" max="15" min="15" style="8" width="4.12"/>
    <col collapsed="false" customWidth="true" hidden="false" outlineLevel="0" max="16" min="16" style="8" width="4.75"/>
    <col collapsed="false" customWidth="true" hidden="false" outlineLevel="0" max="17" min="17" style="8" width="4.99"/>
    <col collapsed="false" customWidth="true" hidden="false" outlineLevel="0" max="18" min="18" style="8" width="2.37"/>
    <col collapsed="false" customWidth="true" hidden="false" outlineLevel="0" max="19" min="19" style="8" width="4.99"/>
    <col collapsed="false" customWidth="true" hidden="false" outlineLevel="0" max="20" min="20" style="8" width="4.75"/>
    <col collapsed="false" customWidth="true" hidden="false" outlineLevel="0" max="21" min="21" style="8" width="5.12"/>
    <col collapsed="false" customWidth="true" hidden="false" outlineLevel="0" max="22" min="22" style="8" width="4.99"/>
    <col collapsed="false" customWidth="true" hidden="false" outlineLevel="0" max="23" min="23" style="8" width="3.62"/>
    <col collapsed="false" customWidth="true" hidden="false" outlineLevel="0" max="27" min="24" style="8" width="3.24"/>
    <col collapsed="false" customWidth="true" hidden="false" outlineLevel="0" max="28" min="28" style="8" width="14.87"/>
    <col collapsed="false" customWidth="true" hidden="false" outlineLevel="0" max="29" min="29" style="8" width="3.49"/>
    <col collapsed="false" customWidth="true" hidden="false" outlineLevel="0" max="32" min="30" style="8" width="2.37"/>
    <col collapsed="false" customWidth="true" hidden="false" outlineLevel="0" max="41" min="33" style="8" width="2.49"/>
    <col collapsed="false" customWidth="true" hidden="false" outlineLevel="0" max="49" min="42" style="8" width="3.24"/>
    <col collapsed="false" customWidth="false" hidden="false" outlineLevel="0" max="257" min="50" style="8" width="8.99"/>
  </cols>
  <sheetData>
    <row r="1" customFormat="false" ht="12.75" hidden="false" customHeight="true" outlineLevel="0" collapsed="false">
      <c r="A1" s="9" t="s">
        <v>9</v>
      </c>
      <c r="B1" s="9"/>
      <c r="C1" s="9"/>
      <c r="D1" s="9"/>
      <c r="E1" s="10"/>
      <c r="F1" s="10"/>
      <c r="G1" s="10"/>
      <c r="H1" s="11"/>
      <c r="I1" s="11"/>
      <c r="J1" s="11"/>
      <c r="K1" s="11"/>
      <c r="M1" s="11"/>
      <c r="N1" s="11"/>
      <c r="O1" s="11"/>
      <c r="P1" s="11"/>
      <c r="Q1" s="11"/>
      <c r="R1" s="12" t="s">
        <v>10</v>
      </c>
      <c r="S1" s="12"/>
      <c r="T1" s="12"/>
      <c r="V1" s="13" t="s">
        <v>11</v>
      </c>
    </row>
    <row r="2" customFormat="false" ht="12.75" hidden="false" customHeight="true" outlineLevel="0" collapsed="false">
      <c r="A2" s="13" t="s">
        <v>12</v>
      </c>
      <c r="B2" s="14" t="s">
        <v>13</v>
      </c>
      <c r="C2" s="15" t="s">
        <v>14</v>
      </c>
      <c r="D2" s="15"/>
      <c r="E2" s="15"/>
      <c r="F2" s="16" t="s">
        <v>15</v>
      </c>
      <c r="G2" s="16"/>
      <c r="H2" s="17" t="n">
        <f aca="false">INT((C3+IF(P12="現在値",D9,U30)+VLOOKUP(C2,AB21:AD33,2,FALSE()))*(1+N14+IF(M29=0,0,0.2+0.02*M29))+N17+U5*VLOOKUP(C4,guild,2,FALSE())*3+IF(U14="あり",30,0))</f>
        <v>4302</v>
      </c>
      <c r="K2" s="18" t="s">
        <v>16</v>
      </c>
      <c r="L2" s="19" t="n">
        <v>71</v>
      </c>
      <c r="M2" s="18" t="s">
        <v>17</v>
      </c>
      <c r="N2" s="20" t="n">
        <f aca="false">IF(OR(L3&lt;=0,L4&lt;=0,L5&lt;=0),"∞",ROUNDUP(MAX(500*(1/(N21-IF(L2=0,0,4+L2)*0.01)-1)-IF(P12="現在値",C11+D11,T32+U32),1000*(1/(N22-IF(L2=0,0,4+L2)*0.01)-1)-IF(P12="現在値",C11+D11,T32+U32),1000*(1/(N23-IF(L2=0,0,60)*0.01)-1)-IF(P12="現在値",C11+D11,T32+U32)),0))</f>
        <v>-519</v>
      </c>
      <c r="O2" s="21" t="s">
        <v>18</v>
      </c>
      <c r="P2" s="21"/>
      <c r="Q2" s="22"/>
      <c r="R2" s="23" t="s">
        <v>19</v>
      </c>
      <c r="S2" s="23"/>
      <c r="T2" s="23"/>
      <c r="U2" s="24" t="n">
        <v>2</v>
      </c>
      <c r="V2" s="25" t="n">
        <f aca="false">U2</f>
        <v>2</v>
      </c>
      <c r="W2" s="13" t="s">
        <v>20</v>
      </c>
    </row>
    <row r="3" customFormat="false" ht="12.75" hidden="false" customHeight="true" outlineLevel="0" collapsed="false">
      <c r="B3" s="26" t="s">
        <v>21</v>
      </c>
      <c r="C3" s="27" t="n">
        <v>308</v>
      </c>
      <c r="F3" s="23" t="s">
        <v>22</v>
      </c>
      <c r="G3" s="23"/>
      <c r="H3" s="17" t="n">
        <f aca="false">INT((C3+IF(P12="現在値",D11,U32)+VLOOKUP(C2,AB21:AD33,3,FALSE()))*(1+N15)+N18+U6*VLOOKUP(C4,guild,2,FALSE())*3)</f>
        <v>867</v>
      </c>
      <c r="K3" s="18" t="s">
        <v>23</v>
      </c>
      <c r="L3" s="28" t="n">
        <f aca="false">(N21-IF(L2=0,0,4+L2)*0.01)*(1+IF(P12="現在値",C11+D11,T32+U32)/500)</f>
        <v>2.2974</v>
      </c>
      <c r="M3" s="18" t="s">
        <v>24</v>
      </c>
      <c r="N3" s="29" t="n">
        <f aca="false">1/(1+IF(P12="現在値",C11+D11,T32+U32)/500)+IF(L2=0,0,4+L2)*0.01-N21</f>
        <v>-0.592961608775137</v>
      </c>
      <c r="O3" s="21" t="s">
        <v>18</v>
      </c>
      <c r="P3" s="21"/>
      <c r="Q3" s="30" t="s">
        <v>25</v>
      </c>
      <c r="R3" s="30"/>
      <c r="S3" s="30"/>
      <c r="T3" s="30"/>
      <c r="U3" s="24" t="n">
        <v>3</v>
      </c>
      <c r="V3" s="31" t="s">
        <v>26</v>
      </c>
      <c r="W3" s="31"/>
    </row>
    <row r="4" customFormat="false" ht="12.75" hidden="false" customHeight="true" outlineLevel="0" collapsed="false">
      <c r="B4" s="14" t="s">
        <v>27</v>
      </c>
      <c r="C4" s="32" t="s">
        <v>28</v>
      </c>
      <c r="D4" s="32"/>
      <c r="E4" s="32"/>
      <c r="F4" s="23" t="s">
        <v>29</v>
      </c>
      <c r="G4" s="23"/>
      <c r="H4" s="33" t="n">
        <f aca="false">INT((N20*(1+(N16+IF(M30=0,0,40+4*M30))/100))*(1+IF(P12="現在値",D9,U30)/100))</f>
        <v>477</v>
      </c>
      <c r="K4" s="18" t="s">
        <v>30</v>
      </c>
      <c r="L4" s="28" t="n">
        <f aca="false">(N22-IF(L2=0,0,4+L2)*0.01)*(1+IF(P12="現在値",C11+D11,T32+U32)/1000)</f>
        <v>1.48242</v>
      </c>
      <c r="M4" s="18" t="s">
        <v>24</v>
      </c>
      <c r="N4" s="29" t="n">
        <f aca="false">1/(1+IF(P12="現在値",C11+D11,T32+U32)/1000)+IF(L2=0,0,4+L2)*0.01-N22</f>
        <v>-0.302647427854454</v>
      </c>
      <c r="O4" s="21" t="s">
        <v>18</v>
      </c>
      <c r="P4" s="21"/>
      <c r="Q4" s="30" t="s">
        <v>31</v>
      </c>
      <c r="R4" s="30"/>
      <c r="S4" s="30"/>
      <c r="T4" s="30"/>
      <c r="U4" s="24" t="n">
        <v>1</v>
      </c>
      <c r="V4" s="34" t="n">
        <f aca="false">U4*2</f>
        <v>2</v>
      </c>
      <c r="W4" s="13" t="s">
        <v>32</v>
      </c>
    </row>
    <row r="5" customFormat="false" ht="12.75" hidden="false" customHeight="true" outlineLevel="0" collapsed="false">
      <c r="B5" s="14" t="s">
        <v>33</v>
      </c>
      <c r="C5" s="35" t="n">
        <v>1</v>
      </c>
      <c r="F5" s="23" t="s">
        <v>34</v>
      </c>
      <c r="G5" s="23"/>
      <c r="H5" s="36" t="n">
        <f aca="false">((1+IF(N19&gt;2.5,2.5,N19))*(IF(P12="現在値",D9,U30)+50)/83)*16</f>
        <v>299.566265060241</v>
      </c>
      <c r="I5" s="36"/>
      <c r="K5" s="18" t="s">
        <v>35</v>
      </c>
      <c r="L5" s="28" t="n">
        <f aca="false">(N23-IF(L2=0,0,60)*0.01)*(1+IF(P12="現在値",C11+D11,T32+U32)/1000)</f>
        <v>1.76934</v>
      </c>
      <c r="M5" s="18" t="s">
        <v>24</v>
      </c>
      <c r="N5" s="29" t="n">
        <f aca="false">1/(1+IF(P12="現在値",C11+D11,T32+U32)/1000)+IF(L2=0,0,60)*0.01-N23</f>
        <v>-0.482647427854454</v>
      </c>
      <c r="O5" s="21" t="s">
        <v>18</v>
      </c>
      <c r="P5" s="21"/>
      <c r="Q5" s="22"/>
      <c r="R5" s="23" t="s">
        <v>36</v>
      </c>
      <c r="S5" s="23"/>
      <c r="T5" s="23"/>
      <c r="U5" s="24" t="n">
        <v>3</v>
      </c>
      <c r="V5" s="37" t="n">
        <f aca="false">U5*VLOOKUP(C4,guild,2,FALSE())*3</f>
        <v>27</v>
      </c>
      <c r="W5" s="8" t="s">
        <v>37</v>
      </c>
    </row>
    <row r="6" customFormat="false" ht="12.75" hidden="false" customHeight="true" outlineLevel="0" collapsed="false">
      <c r="L6" s="11"/>
      <c r="S6" s="23" t="s">
        <v>38</v>
      </c>
      <c r="T6" s="23"/>
      <c r="U6" s="24" t="n">
        <v>3</v>
      </c>
      <c r="V6" s="37" t="n">
        <f aca="false">U6*VLOOKUP(C4,guild,2,FALSE())*3</f>
        <v>27</v>
      </c>
      <c r="W6" s="8" t="s">
        <v>39</v>
      </c>
    </row>
    <row r="7" customFormat="false" ht="12.75" hidden="false" customHeight="true" outlineLevel="0" collapsed="false">
      <c r="B7" s="38" t="s">
        <v>40</v>
      </c>
      <c r="C7" s="38"/>
      <c r="D7" s="38"/>
      <c r="E7" s="38"/>
      <c r="G7" s="18" t="s">
        <v>41</v>
      </c>
      <c r="H7" s="28" t="n">
        <f aca="false">J32+K20</f>
        <v>0.77</v>
      </c>
      <c r="I7" s="22"/>
      <c r="K7" s="18"/>
      <c r="L7" s="13" t="s">
        <v>42</v>
      </c>
      <c r="M7" s="13" t="s">
        <v>43</v>
      </c>
      <c r="N7" s="13" t="s">
        <v>44</v>
      </c>
      <c r="S7" s="23" t="s">
        <v>45</v>
      </c>
      <c r="T7" s="23"/>
      <c r="U7" s="24" t="n">
        <v>3</v>
      </c>
      <c r="V7" s="37" t="n">
        <f aca="false">U7*VLOOKUP(C4,guild,2,FALSE())*2</f>
        <v>18</v>
      </c>
      <c r="W7" s="13" t="s">
        <v>12</v>
      </c>
    </row>
    <row r="8" customFormat="false" ht="12.75" hidden="false" customHeight="true" outlineLevel="0" collapsed="false">
      <c r="B8" s="13" t="s">
        <v>46</v>
      </c>
      <c r="C8" s="13" t="s">
        <v>47</v>
      </c>
      <c r="D8" s="13" t="s">
        <v>48</v>
      </c>
      <c r="E8" s="13" t="s">
        <v>49</v>
      </c>
      <c r="G8" s="18" t="s">
        <v>50</v>
      </c>
      <c r="H8" s="39" t="n">
        <v>0</v>
      </c>
      <c r="K8" s="18" t="s">
        <v>51</v>
      </c>
      <c r="L8" s="40" t="n">
        <f aca="false">N25*100+INT(IF(P12="現在値",C11,T32)/20)+VLOOKUP(C2,AB21:AW33,22,FALSE())*15</f>
        <v>15</v>
      </c>
      <c r="M8" s="40" t="n">
        <f aca="false">L8-70</f>
        <v>-55</v>
      </c>
      <c r="N8" s="40" t="n">
        <f aca="false">L8-30</f>
        <v>-15</v>
      </c>
      <c r="S8" s="23" t="s">
        <v>52</v>
      </c>
      <c r="T8" s="23"/>
      <c r="U8" s="24" t="n">
        <v>3</v>
      </c>
      <c r="V8" s="37" t="n">
        <f aca="false">U8*VLOOKUP(C4,guild,2,FALSE())*2</f>
        <v>18</v>
      </c>
      <c r="W8" s="13" t="s">
        <v>12</v>
      </c>
    </row>
    <row r="9" customFormat="false" ht="12.75" hidden="false" customHeight="true" outlineLevel="0" collapsed="false">
      <c r="B9" s="41" t="n">
        <v>129</v>
      </c>
      <c r="C9" s="41" t="n">
        <v>113</v>
      </c>
      <c r="D9" s="41" t="n">
        <v>394</v>
      </c>
      <c r="E9" s="41" t="n">
        <v>1601</v>
      </c>
      <c r="K9" s="18" t="s">
        <v>53</v>
      </c>
      <c r="L9" s="40" t="n">
        <f aca="false">N26*100+INT(IF(P12="現在値",C11,T32)/20)</f>
        <v>48</v>
      </c>
      <c r="M9" s="40" t="n">
        <f aca="false">L9-70</f>
        <v>-22</v>
      </c>
      <c r="N9" s="40" t="n">
        <f aca="false">L9-30</f>
        <v>18</v>
      </c>
      <c r="S9" s="23" t="s">
        <v>54</v>
      </c>
      <c r="T9" s="23"/>
      <c r="U9" s="24" t="n">
        <v>3</v>
      </c>
      <c r="V9" s="37" t="n">
        <f aca="false">U9*VLOOKUP(C4,guild,2,FALSE())*2</f>
        <v>18</v>
      </c>
    </row>
    <row r="10" customFormat="false" ht="12.75" hidden="false" customHeight="true" outlineLevel="0" collapsed="false">
      <c r="B10" s="13" t="s">
        <v>55</v>
      </c>
      <c r="C10" s="13" t="s">
        <v>56</v>
      </c>
      <c r="D10" s="13" t="s">
        <v>57</v>
      </c>
      <c r="F10" s="30" t="s">
        <v>58</v>
      </c>
      <c r="G10" s="30"/>
      <c r="H10" s="42" t="n">
        <f aca="false">IF(IF(P12="現在値",C11,T32)&gt;200,INT((IF(P12="現在値",C11,T32)-(POWER(2,INT(LOG((IF(P12="現在値",C11,T32)-1)/100,2)))*100))/(POWER(2,INT(LOG((IF(P12="現在値",C11,T32)-1)/100,2))+1)*10))+INT(LOG((IF(P12="現在値",C11,T32)-1)/100,2))*10,IF(IF(P12="現在値",C11,T32)&lt;100,0,INT(IF(P12="現在値",C11,T32)/20)))*0.01</f>
        <v>0</v>
      </c>
      <c r="K10" s="22"/>
      <c r="S10" s="23" t="s">
        <v>59</v>
      </c>
      <c r="T10" s="23"/>
      <c r="U10" s="24" t="n">
        <v>3</v>
      </c>
      <c r="V10" s="37" t="n">
        <f aca="false">U10*VLOOKUP(C4,guild,2,FALSE())*2</f>
        <v>18</v>
      </c>
      <c r="AU10" s="13" t="s">
        <v>46</v>
      </c>
      <c r="AV10" s="13" t="s">
        <v>20</v>
      </c>
      <c r="AW10" s="13" t="s">
        <v>60</v>
      </c>
    </row>
    <row r="11" customFormat="false" ht="12.75" hidden="false" customHeight="true" outlineLevel="0" collapsed="false">
      <c r="B11" s="41" t="n">
        <v>42</v>
      </c>
      <c r="C11" s="41" t="n">
        <v>67</v>
      </c>
      <c r="D11" s="41" t="n">
        <v>527</v>
      </c>
      <c r="E11" s="22"/>
      <c r="F11" s="43" t="s">
        <v>61</v>
      </c>
      <c r="G11" s="43"/>
      <c r="H11" s="44" t="n">
        <f aca="false">(C3+4)*(-2*POWER(INT((SQRT(4*C3-3)+1)/2),3)+(6*C3+2)*INT((SQRT(4*C3-3)+1)/2)+9)*10/3</f>
        <v>22510800</v>
      </c>
      <c r="I11" s="44"/>
      <c r="J11" s="8" t="s">
        <v>62</v>
      </c>
      <c r="O11" s="45" t="s">
        <v>63</v>
      </c>
      <c r="P11" s="45"/>
      <c r="Q11" s="45"/>
      <c r="S11" s="23" t="s">
        <v>64</v>
      </c>
      <c r="T11" s="23"/>
      <c r="U11" s="24" t="n">
        <v>3</v>
      </c>
      <c r="V11" s="37" t="n">
        <f aca="false">U11*VLOOKUP(C4,guild,2,FALSE())*2</f>
        <v>18</v>
      </c>
      <c r="AE11" s="46"/>
      <c r="AF11" s="46"/>
      <c r="AG11" s="46"/>
      <c r="AT11" s="8" t="n">
        <v>0</v>
      </c>
    </row>
    <row r="12" customFormat="false" ht="12.75" hidden="false" customHeight="true" outlineLevel="0" collapsed="false">
      <c r="P12" s="47" t="s">
        <v>65</v>
      </c>
      <c r="Q12" s="47"/>
      <c r="S12" s="23" t="s">
        <v>66</v>
      </c>
      <c r="T12" s="23"/>
      <c r="U12" s="24" t="n">
        <v>3</v>
      </c>
      <c r="V12" s="37" t="n">
        <f aca="false">U12*VLOOKUP(C4,guild,2,FALSE())*2</f>
        <v>18</v>
      </c>
      <c r="AB12" s="13" t="s">
        <v>67</v>
      </c>
      <c r="AC12" s="8" t="n">
        <v>4</v>
      </c>
      <c r="AE12" s="46"/>
      <c r="AF12" s="46"/>
      <c r="AG12" s="46"/>
      <c r="AT12" s="8" t="n">
        <v>1</v>
      </c>
      <c r="AV12" s="8" t="n">
        <v>3</v>
      </c>
    </row>
    <row r="13" customFormat="false" ht="12.75" hidden="false" customHeight="true" outlineLevel="0" collapsed="false">
      <c r="B13" s="13" t="s">
        <v>68</v>
      </c>
      <c r="C13" s="13" t="s">
        <v>69</v>
      </c>
      <c r="D13" s="13" t="s">
        <v>70</v>
      </c>
      <c r="E13" s="13" t="s">
        <v>71</v>
      </c>
      <c r="F13" s="13" t="s">
        <v>72</v>
      </c>
      <c r="G13" s="13" t="s">
        <v>73</v>
      </c>
      <c r="H13" s="13" t="s">
        <v>74</v>
      </c>
      <c r="I13" s="13" t="s">
        <v>75</v>
      </c>
      <c r="J13" s="13" t="s">
        <v>76</v>
      </c>
      <c r="K13" s="13" t="s">
        <v>77</v>
      </c>
      <c r="S13" s="23" t="s">
        <v>78</v>
      </c>
      <c r="T13" s="23"/>
      <c r="U13" s="24" t="n">
        <v>2</v>
      </c>
      <c r="V13" s="37" t="n">
        <f aca="false">U13*VLOOKUP(C4,guild,2,FALSE())*2</f>
        <v>12</v>
      </c>
      <c r="AB13" s="13" t="s">
        <v>28</v>
      </c>
      <c r="AC13" s="8" t="n">
        <v>3</v>
      </c>
      <c r="AE13" s="46"/>
      <c r="AF13" s="46"/>
      <c r="AG13" s="46"/>
      <c r="AT13" s="8" t="n">
        <v>2</v>
      </c>
      <c r="AV13" s="8" t="n">
        <v>6</v>
      </c>
    </row>
    <row r="14" customFormat="false" ht="12.75" hidden="false" customHeight="true" outlineLevel="0" collapsed="false">
      <c r="A14" s="48" t="s">
        <v>79</v>
      </c>
      <c r="B14" s="41"/>
      <c r="C14" s="41"/>
      <c r="D14" s="41"/>
      <c r="E14" s="41" t="n">
        <v>6</v>
      </c>
      <c r="F14" s="41"/>
      <c r="G14" s="41" t="n">
        <v>5</v>
      </c>
      <c r="H14" s="41" t="n">
        <v>5</v>
      </c>
      <c r="I14" s="41" t="n">
        <v>3</v>
      </c>
      <c r="J14" s="41" t="n">
        <v>4</v>
      </c>
      <c r="K14" s="49" t="n">
        <f aca="false">SUM(B14:J14)</f>
        <v>23</v>
      </c>
      <c r="M14" s="50" t="s">
        <v>80</v>
      </c>
      <c r="N14" s="29" t="n">
        <f aca="false">K15+J27</f>
        <v>3.24</v>
      </c>
      <c r="P14" s="38" t="s">
        <v>81</v>
      </c>
      <c r="Q14" s="38"/>
      <c r="S14" s="23" t="s">
        <v>82</v>
      </c>
      <c r="T14" s="23"/>
      <c r="U14" s="51" t="s">
        <v>83</v>
      </c>
      <c r="V14" s="37" t="n">
        <f aca="false">IF(U14="あり",30,0)</f>
        <v>30</v>
      </c>
      <c r="W14" s="8" t="s">
        <v>37</v>
      </c>
      <c r="AB14" s="13" t="s">
        <v>84</v>
      </c>
      <c r="AC14" s="8" t="n">
        <v>2</v>
      </c>
      <c r="AE14" s="46"/>
      <c r="AF14" s="46"/>
      <c r="AG14" s="46"/>
      <c r="AT14" s="8" t="n">
        <v>3</v>
      </c>
      <c r="AU14" s="8" t="n">
        <v>3</v>
      </c>
      <c r="AV14" s="8" t="n">
        <v>3</v>
      </c>
    </row>
    <row r="15" customFormat="false" ht="12.75" hidden="false" customHeight="true" outlineLevel="0" collapsed="false">
      <c r="A15" s="52" t="s">
        <v>80</v>
      </c>
      <c r="B15" s="53"/>
      <c r="C15" s="53"/>
      <c r="D15" s="53" t="n">
        <v>0.55</v>
      </c>
      <c r="E15" s="53" t="n">
        <v>0.75</v>
      </c>
      <c r="F15" s="53" t="n">
        <v>0.82</v>
      </c>
      <c r="G15" s="53"/>
      <c r="H15" s="53"/>
      <c r="I15" s="53" t="n">
        <v>0.95</v>
      </c>
      <c r="J15" s="53"/>
      <c r="K15" s="29" t="n">
        <f aca="false">SUM(B15:J15)</f>
        <v>3.07</v>
      </c>
      <c r="M15" s="50" t="s">
        <v>85</v>
      </c>
      <c r="N15" s="53" t="n">
        <v>0</v>
      </c>
      <c r="P15" s="54" t="s">
        <v>86</v>
      </c>
      <c r="Q15" s="55" t="n">
        <v>0.4</v>
      </c>
      <c r="AB15" s="13" t="s">
        <v>87</v>
      </c>
      <c r="AC15" s="8" t="n">
        <v>1</v>
      </c>
      <c r="AE15" s="46"/>
      <c r="AF15" s="46"/>
      <c r="AG15" s="46"/>
      <c r="AT15" s="8" t="n">
        <v>4</v>
      </c>
      <c r="AV15" s="8" t="n">
        <v>6</v>
      </c>
      <c r="AW15" s="8" t="n">
        <v>3</v>
      </c>
    </row>
    <row r="16" customFormat="false" ht="12.75" hidden="false" customHeight="true" outlineLevel="0" collapsed="false">
      <c r="A16" s="48" t="s">
        <v>88</v>
      </c>
      <c r="B16" s="53"/>
      <c r="C16" s="53"/>
      <c r="D16" s="53"/>
      <c r="E16" s="53"/>
      <c r="F16" s="53"/>
      <c r="G16" s="53"/>
      <c r="H16" s="53"/>
      <c r="I16" s="53"/>
      <c r="J16" s="53"/>
      <c r="K16" s="29" t="n">
        <f aca="false">SUM(B16:J16)</f>
        <v>0</v>
      </c>
      <c r="L16" s="50"/>
      <c r="M16" s="18" t="s">
        <v>89</v>
      </c>
      <c r="N16" s="29" t="n">
        <f aca="false">K16+J28</f>
        <v>0</v>
      </c>
      <c r="P16" s="54" t="s">
        <v>90</v>
      </c>
      <c r="Q16" s="49" t="n">
        <f aca="false">INT(Q15*C3)</f>
        <v>123</v>
      </c>
      <c r="S16" s="38" t="s">
        <v>91</v>
      </c>
      <c r="T16" s="38"/>
      <c r="U16" s="38"/>
      <c r="V16" s="38"/>
      <c r="AB16" s="13" t="s">
        <v>92</v>
      </c>
      <c r="AC16" s="8" t="n">
        <v>2</v>
      </c>
      <c r="AE16" s="46"/>
      <c r="AF16" s="46"/>
      <c r="AG16" s="46"/>
      <c r="AT16" s="8" t="n">
        <v>5</v>
      </c>
      <c r="AU16" s="8" t="n">
        <v>3</v>
      </c>
      <c r="AV16" s="8" t="n">
        <v>3</v>
      </c>
      <c r="AW16" s="8" t="n">
        <v>3</v>
      </c>
    </row>
    <row r="17" customFormat="false" ht="12.75" hidden="false" customHeight="true" outlineLevel="0" collapsed="false">
      <c r="A17" s="48" t="s">
        <v>23</v>
      </c>
      <c r="B17" s="53"/>
      <c r="C17" s="53" t="s">
        <v>93</v>
      </c>
      <c r="D17" s="53"/>
      <c r="E17" s="53" t="n">
        <v>0.05</v>
      </c>
      <c r="F17" s="53" t="n">
        <v>0.22</v>
      </c>
      <c r="G17" s="53"/>
      <c r="H17" s="53"/>
      <c r="I17" s="53"/>
      <c r="J17" s="53" t="n">
        <v>0.75</v>
      </c>
      <c r="K17" s="29" t="n">
        <f aca="false">SUM(B17:J17)</f>
        <v>1.02</v>
      </c>
      <c r="L17" s="50"/>
      <c r="M17" s="50" t="s">
        <v>94</v>
      </c>
      <c r="N17" s="41" t="n">
        <v>0</v>
      </c>
      <c r="S17" s="13" t="s">
        <v>46</v>
      </c>
      <c r="T17" s="13" t="s">
        <v>47</v>
      </c>
      <c r="U17" s="13" t="s">
        <v>48</v>
      </c>
      <c r="V17" s="13" t="s">
        <v>49</v>
      </c>
      <c r="AB17" s="13" t="s">
        <v>95</v>
      </c>
      <c r="AC17" s="8" t="n">
        <v>0</v>
      </c>
      <c r="AE17" s="46"/>
      <c r="AF17" s="46"/>
      <c r="AG17" s="46"/>
      <c r="AT17" s="8" t="n">
        <v>6</v>
      </c>
      <c r="AV17" s="8" t="n">
        <v>6</v>
      </c>
      <c r="AW17" s="8" t="n">
        <v>6</v>
      </c>
    </row>
    <row r="18" customFormat="false" ht="12.75" hidden="false" customHeight="true" outlineLevel="0" collapsed="false">
      <c r="A18" s="48" t="s">
        <v>30</v>
      </c>
      <c r="B18" s="53"/>
      <c r="C18" s="53" t="s">
        <v>93</v>
      </c>
      <c r="D18" s="53"/>
      <c r="E18" s="53" t="n">
        <v>0.05</v>
      </c>
      <c r="F18" s="53" t="n">
        <v>0.22</v>
      </c>
      <c r="G18" s="53"/>
      <c r="H18" s="53"/>
      <c r="I18" s="53"/>
      <c r="J18" s="53"/>
      <c r="K18" s="29" t="n">
        <f aca="false">SUM(B18:J18)</f>
        <v>0.27</v>
      </c>
      <c r="M18" s="50" t="s">
        <v>96</v>
      </c>
      <c r="N18" s="41" t="n">
        <v>0</v>
      </c>
      <c r="S18" s="41" t="n">
        <v>129</v>
      </c>
      <c r="T18" s="41" t="n">
        <v>113</v>
      </c>
      <c r="U18" s="41" t="n">
        <v>390</v>
      </c>
      <c r="V18" s="41" t="n">
        <v>887</v>
      </c>
      <c r="AE18" s="46"/>
      <c r="AF18" s="46"/>
      <c r="AG18" s="46"/>
    </row>
    <row r="19" customFormat="false" ht="12.75" hidden="false" customHeight="true" outlineLevel="0" collapsed="false">
      <c r="A19" s="48" t="s">
        <v>35</v>
      </c>
      <c r="B19" s="53"/>
      <c r="C19" s="53" t="s">
        <v>93</v>
      </c>
      <c r="D19" s="53"/>
      <c r="E19" s="53" t="n">
        <v>0.05</v>
      </c>
      <c r="F19" s="53" t="n">
        <v>0.22</v>
      </c>
      <c r="G19" s="53"/>
      <c r="H19" s="53"/>
      <c r="I19" s="53"/>
      <c r="J19" s="53"/>
      <c r="K19" s="29" t="n">
        <f aca="false">SUM(B19:J19)</f>
        <v>0.27</v>
      </c>
      <c r="M19" s="18" t="s">
        <v>97</v>
      </c>
      <c r="N19" s="29" t="n">
        <f aca="false">K21+J33</f>
        <v>2.7</v>
      </c>
      <c r="S19" s="13" t="s">
        <v>55</v>
      </c>
      <c r="T19" s="13" t="s">
        <v>56</v>
      </c>
      <c r="U19" s="13" t="s">
        <v>57</v>
      </c>
      <c r="AB19" s="8" t="n">
        <v>1</v>
      </c>
      <c r="AC19" s="8" t="n">
        <v>2</v>
      </c>
      <c r="AD19" s="8" t="n">
        <v>3</v>
      </c>
      <c r="AE19" s="8" t="n">
        <v>4</v>
      </c>
      <c r="AF19" s="8" t="n">
        <v>5</v>
      </c>
      <c r="AG19" s="8" t="n">
        <v>6</v>
      </c>
      <c r="AH19" s="8" t="n">
        <v>7</v>
      </c>
      <c r="AI19" s="8" t="n">
        <v>8</v>
      </c>
      <c r="AJ19" s="8" t="n">
        <v>9</v>
      </c>
      <c r="AK19" s="8" t="n">
        <v>10</v>
      </c>
      <c r="AL19" s="8" t="n">
        <v>11</v>
      </c>
      <c r="AM19" s="8" t="n">
        <v>12</v>
      </c>
      <c r="AN19" s="8" t="n">
        <v>13</v>
      </c>
      <c r="AO19" s="8" t="n">
        <v>14</v>
      </c>
      <c r="AP19" s="8" t="n">
        <v>15</v>
      </c>
      <c r="AQ19" s="8" t="n">
        <v>16</v>
      </c>
      <c r="AR19" s="8" t="n">
        <v>17</v>
      </c>
      <c r="AS19" s="8" t="n">
        <v>18</v>
      </c>
      <c r="AT19" s="8" t="n">
        <v>19</v>
      </c>
      <c r="AU19" s="8" t="n">
        <v>20</v>
      </c>
      <c r="AV19" s="8" t="n">
        <v>21</v>
      </c>
      <c r="AW19" s="8" t="n">
        <v>22</v>
      </c>
    </row>
    <row r="20" customFormat="false" ht="12.75" hidden="false" customHeight="true" outlineLevel="0" collapsed="false">
      <c r="A20" s="48" t="s">
        <v>41</v>
      </c>
      <c r="B20" s="53"/>
      <c r="C20" s="53" t="s">
        <v>93</v>
      </c>
      <c r="D20" s="53" t="n">
        <v>0.15</v>
      </c>
      <c r="E20" s="53"/>
      <c r="F20" s="53"/>
      <c r="G20" s="53"/>
      <c r="H20" s="53"/>
      <c r="I20" s="53"/>
      <c r="J20" s="53"/>
      <c r="K20" s="29" t="n">
        <f aca="false">SUM(B20:J20)</f>
        <v>0.15</v>
      </c>
      <c r="M20" s="18" t="s">
        <v>79</v>
      </c>
      <c r="N20" s="49" t="n">
        <f aca="false">K14+J26</f>
        <v>23</v>
      </c>
      <c r="S20" s="41" t="n">
        <v>42</v>
      </c>
      <c r="T20" s="41" t="n">
        <v>67</v>
      </c>
      <c r="U20" s="41" t="n">
        <v>343</v>
      </c>
      <c r="V20" s="22"/>
      <c r="AE20" s="56" t="s">
        <v>46</v>
      </c>
      <c r="AF20" s="56" t="s">
        <v>98</v>
      </c>
      <c r="AG20" s="56" t="s">
        <v>99</v>
      </c>
      <c r="AH20" s="56" t="s">
        <v>100</v>
      </c>
      <c r="AI20" s="56" t="s">
        <v>60</v>
      </c>
      <c r="AJ20" s="56" t="s">
        <v>32</v>
      </c>
      <c r="AK20" s="56" t="s">
        <v>49</v>
      </c>
    </row>
    <row r="21" customFormat="false" ht="12.75" hidden="false" customHeight="true" outlineLevel="0" collapsed="false">
      <c r="A21" s="48" t="s">
        <v>97</v>
      </c>
      <c r="B21" s="53"/>
      <c r="C21" s="53"/>
      <c r="D21" s="53" t="n">
        <v>0.98</v>
      </c>
      <c r="E21" s="53"/>
      <c r="F21" s="53"/>
      <c r="G21" s="53"/>
      <c r="H21" s="53"/>
      <c r="I21" s="53"/>
      <c r="J21" s="53"/>
      <c r="K21" s="29" t="n">
        <f aca="false">SUM(B21:J21)</f>
        <v>0.98</v>
      </c>
      <c r="L21" s="50"/>
      <c r="M21" s="18" t="s">
        <v>23</v>
      </c>
      <c r="N21" s="29" t="n">
        <f aca="false">K17+J29+C5*0.01</f>
        <v>1.8</v>
      </c>
      <c r="O21" s="52" t="s">
        <v>101</v>
      </c>
      <c r="P21" s="18" t="s">
        <v>23</v>
      </c>
      <c r="Q21" s="29" t="n">
        <f aca="false">N21*(1+(C11+D11)/500)</f>
        <v>3.9384</v>
      </c>
      <c r="AB21" s="57" t="s">
        <v>102</v>
      </c>
      <c r="AC21" s="56" t="n">
        <v>0</v>
      </c>
      <c r="AD21" s="56" t="n">
        <v>0</v>
      </c>
      <c r="AE21" s="56" t="n">
        <v>0</v>
      </c>
      <c r="AF21" s="56" t="n">
        <v>0</v>
      </c>
      <c r="AG21" s="56" t="n">
        <v>0</v>
      </c>
      <c r="AH21" s="56" t="n">
        <v>0</v>
      </c>
      <c r="AI21" s="56" t="n">
        <v>0</v>
      </c>
      <c r="AJ21" s="56" t="n">
        <v>0</v>
      </c>
      <c r="AK21" s="58" t="n">
        <v>0</v>
      </c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</row>
    <row r="22" customFormat="false" ht="12.75" hidden="false" customHeight="true" outlineLevel="0" collapsed="false">
      <c r="A22" s="48" t="s">
        <v>51</v>
      </c>
      <c r="B22" s="53"/>
      <c r="C22" s="53"/>
      <c r="D22" s="53"/>
      <c r="E22" s="53"/>
      <c r="F22" s="53" t="s">
        <v>93</v>
      </c>
      <c r="G22" s="53"/>
      <c r="H22" s="53"/>
      <c r="I22" s="53"/>
      <c r="J22" s="53"/>
      <c r="K22" s="29" t="n">
        <f aca="false">SUM(B22:J22)</f>
        <v>0</v>
      </c>
      <c r="M22" s="18" t="s">
        <v>30</v>
      </c>
      <c r="N22" s="29" t="n">
        <f aca="false">K18+J30+C5*0.01</f>
        <v>1.68</v>
      </c>
      <c r="O22" s="52" t="s">
        <v>101</v>
      </c>
      <c r="P22" s="18" t="s">
        <v>30</v>
      </c>
      <c r="Q22" s="29" t="n">
        <f aca="false">N22*(1+(C11+D11)/1000)</f>
        <v>2.67792</v>
      </c>
      <c r="S22" s="38" t="s">
        <v>103</v>
      </c>
      <c r="T22" s="38"/>
      <c r="U22" s="38"/>
      <c r="V22" s="38"/>
      <c r="W22" s="38"/>
      <c r="AB22" s="60" t="s">
        <v>104</v>
      </c>
      <c r="AC22" s="61" t="n">
        <v>30</v>
      </c>
      <c r="AD22" s="56" t="n">
        <v>0</v>
      </c>
      <c r="AE22" s="56" t="n">
        <v>25</v>
      </c>
      <c r="AF22" s="56" t="n">
        <v>5</v>
      </c>
      <c r="AG22" s="56" t="n">
        <v>15</v>
      </c>
      <c r="AH22" s="56" t="n">
        <v>10</v>
      </c>
      <c r="AI22" s="56" t="n">
        <v>20</v>
      </c>
      <c r="AJ22" s="56" t="n">
        <v>15</v>
      </c>
      <c r="AK22" s="58" t="n">
        <v>0</v>
      </c>
      <c r="AL22" s="62" t="n">
        <v>1</v>
      </c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</row>
    <row r="23" customFormat="false" ht="12.75" hidden="false" customHeight="true" outlineLevel="0" collapsed="false">
      <c r="A23" s="48" t="s">
        <v>53</v>
      </c>
      <c r="B23" s="53"/>
      <c r="C23" s="53"/>
      <c r="D23" s="53"/>
      <c r="E23" s="53"/>
      <c r="F23" s="53" t="s">
        <v>93</v>
      </c>
      <c r="G23" s="53" t="n">
        <v>0.33</v>
      </c>
      <c r="H23" s="53"/>
      <c r="I23" s="53"/>
      <c r="J23" s="53"/>
      <c r="K23" s="29" t="n">
        <f aca="false">SUM(B23:J23)</f>
        <v>0.33</v>
      </c>
      <c r="M23" s="18" t="s">
        <v>35</v>
      </c>
      <c r="N23" s="29" t="n">
        <f aca="false">K19+J31+C5*0.01</f>
        <v>1.71</v>
      </c>
      <c r="O23" s="52" t="s">
        <v>101</v>
      </c>
      <c r="P23" s="18" t="s">
        <v>35</v>
      </c>
      <c r="Q23" s="29" t="n">
        <f aca="false">N23*(1+(C11+D11)/1000)</f>
        <v>2.72574</v>
      </c>
      <c r="S23" s="13" t="s">
        <v>46</v>
      </c>
      <c r="T23" s="13" t="s">
        <v>47</v>
      </c>
      <c r="U23" s="13" t="s">
        <v>48</v>
      </c>
      <c r="V23" s="13" t="s">
        <v>49</v>
      </c>
      <c r="AB23" s="60" t="s">
        <v>105</v>
      </c>
      <c r="AC23" s="61" t="n">
        <v>15</v>
      </c>
      <c r="AD23" s="56" t="n">
        <v>15</v>
      </c>
      <c r="AE23" s="56" t="n">
        <v>15</v>
      </c>
      <c r="AF23" s="56" t="n">
        <v>10</v>
      </c>
      <c r="AG23" s="56" t="n">
        <v>25</v>
      </c>
      <c r="AH23" s="56" t="n">
        <v>10</v>
      </c>
      <c r="AI23" s="56" t="n">
        <v>15</v>
      </c>
      <c r="AJ23" s="56" t="n">
        <v>10</v>
      </c>
      <c r="AK23" s="58" t="n">
        <v>5</v>
      </c>
      <c r="AL23" s="59"/>
      <c r="AM23" s="62" t="n">
        <v>1</v>
      </c>
      <c r="AN23" s="59"/>
      <c r="AO23" s="59"/>
      <c r="AP23" s="59"/>
      <c r="AQ23" s="59"/>
      <c r="AR23" s="59"/>
      <c r="AS23" s="59"/>
      <c r="AT23" s="59"/>
      <c r="AU23" s="59"/>
      <c r="AV23" s="59"/>
      <c r="AW23" s="59"/>
    </row>
    <row r="24" customFormat="false" ht="12.75" hidden="false" customHeight="true" outlineLevel="0" collapsed="false">
      <c r="A24" s="52"/>
      <c r="M24" s="18" t="s">
        <v>41</v>
      </c>
      <c r="N24" s="29" t="n">
        <f aca="false">K20+J32</f>
        <v>0.77</v>
      </c>
      <c r="S24" s="41" t="n">
        <v>69</v>
      </c>
      <c r="T24" s="41" t="n">
        <v>100</v>
      </c>
      <c r="U24" s="41" t="n">
        <v>0</v>
      </c>
      <c r="V24" s="41" t="n">
        <v>120</v>
      </c>
      <c r="AB24" s="60" t="s">
        <v>106</v>
      </c>
      <c r="AC24" s="61" t="n">
        <v>15</v>
      </c>
      <c r="AD24" s="56" t="n">
        <v>15</v>
      </c>
      <c r="AE24" s="56" t="n">
        <v>5</v>
      </c>
      <c r="AF24" s="56" t="n">
        <v>25</v>
      </c>
      <c r="AG24" s="56" t="n">
        <v>5</v>
      </c>
      <c r="AH24" s="56" t="n">
        <v>20</v>
      </c>
      <c r="AI24" s="56" t="n">
        <v>10</v>
      </c>
      <c r="AJ24" s="56" t="n">
        <v>20</v>
      </c>
      <c r="AK24" s="58" t="n">
        <v>5</v>
      </c>
      <c r="AL24" s="59"/>
      <c r="AM24" s="59"/>
      <c r="AN24" s="62" t="n">
        <v>1</v>
      </c>
      <c r="AO24" s="59"/>
      <c r="AP24" s="59"/>
      <c r="AQ24" s="59"/>
      <c r="AR24" s="59"/>
      <c r="AS24" s="59"/>
      <c r="AT24" s="59"/>
      <c r="AU24" s="59"/>
      <c r="AV24" s="59"/>
      <c r="AW24" s="59"/>
    </row>
    <row r="25" customFormat="false" ht="12.75" hidden="false" customHeight="true" outlineLevel="0" collapsed="false">
      <c r="A25" s="52"/>
      <c r="B25" s="13" t="s">
        <v>107</v>
      </c>
      <c r="C25" s="13" t="s">
        <v>108</v>
      </c>
      <c r="D25" s="13" t="s">
        <v>109</v>
      </c>
      <c r="E25" s="13" t="s">
        <v>110</v>
      </c>
      <c r="F25" s="13" t="s">
        <v>111</v>
      </c>
      <c r="G25" s="13" t="s">
        <v>112</v>
      </c>
      <c r="H25" s="13" t="s">
        <v>113</v>
      </c>
      <c r="I25" s="13" t="s">
        <v>114</v>
      </c>
      <c r="J25" s="13" t="s">
        <v>115</v>
      </c>
      <c r="M25" s="18" t="s">
        <v>51</v>
      </c>
      <c r="N25" s="29" t="n">
        <f aca="false">K22+J34</f>
        <v>0.12</v>
      </c>
      <c r="S25" s="13" t="s">
        <v>55</v>
      </c>
      <c r="T25" s="13" t="s">
        <v>56</v>
      </c>
      <c r="U25" s="13" t="s">
        <v>57</v>
      </c>
      <c r="V25" s="13" t="s">
        <v>116</v>
      </c>
      <c r="AB25" s="63" t="s">
        <v>117</v>
      </c>
      <c r="AC25" s="61" t="n">
        <v>15</v>
      </c>
      <c r="AD25" s="56" t="n">
        <v>15</v>
      </c>
      <c r="AE25" s="56" t="n">
        <v>5</v>
      </c>
      <c r="AF25" s="56" t="n">
        <v>25</v>
      </c>
      <c r="AG25" s="56" t="n">
        <v>5</v>
      </c>
      <c r="AH25" s="56" t="n">
        <v>20</v>
      </c>
      <c r="AI25" s="56" t="n">
        <v>10</v>
      </c>
      <c r="AJ25" s="56" t="n">
        <v>20</v>
      </c>
      <c r="AK25" s="58" t="n">
        <v>5</v>
      </c>
      <c r="AL25" s="59"/>
      <c r="AM25" s="59"/>
      <c r="AN25" s="62" t="n">
        <v>1</v>
      </c>
      <c r="AO25" s="59" t="n">
        <v>1</v>
      </c>
      <c r="AP25" s="59"/>
      <c r="AQ25" s="59"/>
      <c r="AR25" s="59"/>
      <c r="AS25" s="59"/>
      <c r="AT25" s="59"/>
      <c r="AU25" s="59"/>
      <c r="AV25" s="59"/>
      <c r="AW25" s="59"/>
    </row>
    <row r="26" customFormat="false" ht="12.75" hidden="false" customHeight="true" outlineLevel="0" collapsed="false">
      <c r="A26" s="48" t="s">
        <v>79</v>
      </c>
      <c r="B26" s="41"/>
      <c r="C26" s="41"/>
      <c r="D26" s="41"/>
      <c r="E26" s="41"/>
      <c r="F26" s="41"/>
      <c r="G26" s="41"/>
      <c r="H26" s="41"/>
      <c r="I26" s="41"/>
      <c r="J26" s="49" t="n">
        <f aca="false">SUM(B26:I26)</f>
        <v>0</v>
      </c>
      <c r="L26" s="50"/>
      <c r="M26" s="18" t="s">
        <v>53</v>
      </c>
      <c r="N26" s="29" t="n">
        <f aca="false">K23+J35</f>
        <v>0.45</v>
      </c>
      <c r="P26" s="13" t="s">
        <v>12</v>
      </c>
      <c r="S26" s="41" t="n">
        <v>902</v>
      </c>
      <c r="T26" s="41" t="n">
        <v>27</v>
      </c>
      <c r="U26" s="64" t="n">
        <v>10</v>
      </c>
      <c r="V26" s="49" t="n">
        <f aca="false">(4+VLOOKUP(C2,tokusei,21,FALSE()))*(C3-1)-SUM(S26:U26,S24:V24)</f>
        <v>0</v>
      </c>
      <c r="AB26" s="60" t="s">
        <v>118</v>
      </c>
      <c r="AC26" s="61" t="n">
        <v>25</v>
      </c>
      <c r="AD26" s="56" t="n">
        <v>5</v>
      </c>
      <c r="AE26" s="56" t="n">
        <v>20</v>
      </c>
      <c r="AF26" s="56" t="n">
        <v>15</v>
      </c>
      <c r="AG26" s="56" t="n">
        <v>10</v>
      </c>
      <c r="AH26" s="56" t="n">
        <v>20</v>
      </c>
      <c r="AI26" s="56" t="n">
        <v>15</v>
      </c>
      <c r="AJ26" s="56" t="n">
        <v>10</v>
      </c>
      <c r="AK26" s="58" t="n">
        <v>0</v>
      </c>
      <c r="AL26" s="59"/>
      <c r="AM26" s="59"/>
      <c r="AN26" s="59"/>
      <c r="AO26" s="59"/>
      <c r="AP26" s="59" t="n">
        <v>1</v>
      </c>
      <c r="AQ26" s="59"/>
      <c r="AR26" s="59"/>
      <c r="AS26" s="59"/>
      <c r="AT26" s="59"/>
      <c r="AU26" s="59"/>
      <c r="AV26" s="59"/>
      <c r="AW26" s="59"/>
    </row>
    <row r="27" customFormat="false" ht="12.75" hidden="false" customHeight="true" outlineLevel="0" collapsed="false">
      <c r="A27" s="52" t="s">
        <v>80</v>
      </c>
      <c r="B27" s="53" t="n">
        <v>0.09</v>
      </c>
      <c r="C27" s="53"/>
      <c r="D27" s="53"/>
      <c r="E27" s="53"/>
      <c r="F27" s="53"/>
      <c r="G27" s="53" t="n">
        <v>0.08</v>
      </c>
      <c r="H27" s="53"/>
      <c r="I27" s="53"/>
      <c r="J27" s="29" t="n">
        <f aca="false">SUM(B27:I27)</f>
        <v>0.17</v>
      </c>
      <c r="AB27" s="63" t="s">
        <v>119</v>
      </c>
      <c r="AC27" s="61" t="n">
        <v>25</v>
      </c>
      <c r="AD27" s="56" t="n">
        <v>5</v>
      </c>
      <c r="AE27" s="56" t="n">
        <v>20</v>
      </c>
      <c r="AF27" s="56" t="n">
        <v>15</v>
      </c>
      <c r="AG27" s="56" t="n">
        <v>10</v>
      </c>
      <c r="AH27" s="56" t="n">
        <v>20</v>
      </c>
      <c r="AI27" s="56" t="n">
        <v>15</v>
      </c>
      <c r="AJ27" s="56" t="n">
        <v>10</v>
      </c>
      <c r="AK27" s="58" t="n">
        <v>0</v>
      </c>
      <c r="AL27" s="59"/>
      <c r="AM27" s="62"/>
      <c r="AN27" s="59"/>
      <c r="AO27" s="59"/>
      <c r="AP27" s="59" t="n">
        <v>1</v>
      </c>
      <c r="AQ27" s="59" t="n">
        <v>1</v>
      </c>
      <c r="AR27" s="59"/>
      <c r="AS27" s="59"/>
      <c r="AT27" s="59"/>
      <c r="AU27" s="59"/>
      <c r="AV27" s="59"/>
      <c r="AW27" s="59"/>
    </row>
    <row r="28" customFormat="false" ht="12.75" hidden="false" customHeight="true" outlineLevel="0" collapsed="false">
      <c r="A28" s="48" t="s">
        <v>88</v>
      </c>
      <c r="B28" s="53"/>
      <c r="C28" s="53"/>
      <c r="D28" s="53"/>
      <c r="E28" s="53"/>
      <c r="F28" s="53"/>
      <c r="G28" s="53"/>
      <c r="H28" s="53"/>
      <c r="I28" s="53"/>
      <c r="J28" s="29" t="n">
        <f aca="false">SUM(B28:I28)</f>
        <v>0</v>
      </c>
      <c r="L28" s="50"/>
      <c r="N28" s="18" t="s">
        <v>120</v>
      </c>
      <c r="S28" s="38" t="s">
        <v>121</v>
      </c>
      <c r="T28" s="38"/>
      <c r="U28" s="38"/>
      <c r="V28" s="38"/>
      <c r="AB28" s="60" t="s">
        <v>122</v>
      </c>
      <c r="AC28" s="61" t="n">
        <v>20</v>
      </c>
      <c r="AD28" s="56" t="n">
        <v>10</v>
      </c>
      <c r="AE28" s="56" t="n">
        <v>5</v>
      </c>
      <c r="AF28" s="56" t="n">
        <v>20</v>
      </c>
      <c r="AG28" s="56" t="n">
        <v>10</v>
      </c>
      <c r="AH28" s="56" t="n">
        <v>20</v>
      </c>
      <c r="AI28" s="56" t="n">
        <v>5</v>
      </c>
      <c r="AJ28" s="56" t="n">
        <v>20</v>
      </c>
      <c r="AK28" s="58" t="n">
        <v>10</v>
      </c>
      <c r="AL28" s="59"/>
      <c r="AM28" s="59"/>
      <c r="AN28" s="59"/>
      <c r="AO28" s="59"/>
      <c r="AP28" s="59"/>
      <c r="AQ28" s="59"/>
      <c r="AR28" s="59" t="n">
        <v>1</v>
      </c>
      <c r="AS28" s="59"/>
      <c r="AT28" s="59"/>
      <c r="AU28" s="59"/>
      <c r="AV28" s="59"/>
      <c r="AW28" s="59"/>
    </row>
    <row r="29" customFormat="false" ht="12.75" hidden="false" customHeight="true" outlineLevel="0" collapsed="false">
      <c r="A29" s="48" t="s">
        <v>23</v>
      </c>
      <c r="B29" s="53" t="s">
        <v>93</v>
      </c>
      <c r="C29" s="53"/>
      <c r="D29" s="53"/>
      <c r="E29" s="53"/>
      <c r="F29" s="53" t="n">
        <v>0.49</v>
      </c>
      <c r="G29" s="53"/>
      <c r="H29" s="53"/>
      <c r="I29" s="53" t="n">
        <v>0.28</v>
      </c>
      <c r="J29" s="29" t="n">
        <f aca="false">SUM(B29:I29)</f>
        <v>0.77</v>
      </c>
      <c r="L29" s="18" t="s">
        <v>123</v>
      </c>
      <c r="M29" s="24" t="n">
        <v>70</v>
      </c>
      <c r="N29" s="18" t="s">
        <v>124</v>
      </c>
      <c r="O29" s="29" t="n">
        <f aca="false">IF(0.16+0.0006*(IF(IF(P12="現在値",E9,V30)&lt;100,100,IF(P12="現在値",E9,V30))-100)&gt;0.5,0.5,0.16+0.0006*(IF(IF(P12="現在値",E9,V30)&lt;100,100,IF(P12="現在値",E9,V30))-100))</f>
        <v>0.5</v>
      </c>
      <c r="S29" s="13" t="s">
        <v>46</v>
      </c>
      <c r="T29" s="13" t="s">
        <v>47</v>
      </c>
      <c r="U29" s="13" t="s">
        <v>48</v>
      </c>
      <c r="V29" s="13" t="s">
        <v>49</v>
      </c>
      <c r="AB29" s="60" t="s">
        <v>125</v>
      </c>
      <c r="AC29" s="61" t="n">
        <v>20</v>
      </c>
      <c r="AD29" s="56" t="n">
        <v>0</v>
      </c>
      <c r="AE29" s="56" t="n">
        <v>15</v>
      </c>
      <c r="AF29" s="56" t="n">
        <v>10</v>
      </c>
      <c r="AG29" s="56" t="n">
        <v>25</v>
      </c>
      <c r="AH29" s="56" t="n">
        <v>5</v>
      </c>
      <c r="AI29" s="56" t="n">
        <v>10</v>
      </c>
      <c r="AJ29" s="56" t="n">
        <v>15</v>
      </c>
      <c r="AK29" s="58" t="n">
        <v>10</v>
      </c>
      <c r="AL29" s="59"/>
      <c r="AM29" s="59"/>
      <c r="AN29" s="59"/>
      <c r="AO29" s="59"/>
      <c r="AP29" s="59"/>
      <c r="AQ29" s="59"/>
      <c r="AR29" s="59"/>
      <c r="AS29" s="59" t="n">
        <v>1</v>
      </c>
      <c r="AT29" s="59"/>
      <c r="AU29" s="59"/>
      <c r="AV29" s="59"/>
      <c r="AW29" s="59"/>
    </row>
    <row r="30" customFormat="false" ht="12.75" hidden="false" customHeight="true" outlineLevel="0" collapsed="false">
      <c r="A30" s="48" t="s">
        <v>30</v>
      </c>
      <c r="B30" s="53" t="n">
        <v>0.7</v>
      </c>
      <c r="C30" s="53" t="n">
        <v>0.7</v>
      </c>
      <c r="D30" s="53" t="s">
        <v>93</v>
      </c>
      <c r="E30" s="53"/>
      <c r="F30" s="53"/>
      <c r="G30" s="53"/>
      <c r="H30" s="53"/>
      <c r="I30" s="53"/>
      <c r="J30" s="29" t="n">
        <f aca="false">SUM(B30:I30)</f>
        <v>1.4</v>
      </c>
      <c r="L30" s="18" t="s">
        <v>126</v>
      </c>
      <c r="M30" s="24" t="n">
        <v>70</v>
      </c>
      <c r="N30" s="18" t="s">
        <v>127</v>
      </c>
      <c r="O30" s="29" t="n">
        <f aca="false">IF(0.05+0.0006*(IF(IF(P12="現在値",E9,V30)&lt;100,100,IF(P12="現在値",E9,V30))-100)&gt;0.5,0.5,0.05+0.0006*(IF(IF(P12="現在値",E9,V30)&lt;100,100,IF(P12="現在値",E9,V30))-100))</f>
        <v>0.5</v>
      </c>
      <c r="S30" s="49" t="n">
        <f aca="false">IF(C2="ウルフマン",S26+S38+24+C3+U10*VLOOKUP(C4,guild,2,FALSE())*2,S24+S36+VLOOKUP(C2,tokusei,4,FALSE())+IF(C2="剣士/戦士",1,0)*(C3-1)+U7*VLOOKUP(C4,guild,2,FALSE())*2+VLOOKUP(U3,cromaty,2,FALSE()))</f>
        <v>100</v>
      </c>
      <c r="T30" s="49" t="n">
        <f aca="false">INT(IF(C2="ウルフマン",T26+T38+20+U11*VLOOKUP(C4,guild,2,FALSE())*2,T24+T36+VLOOKUP(C2,tokusei,6,FALSE())+IF(C2="ｱｰﾁｬｰ/ﾗﾝｻｰ",1,0)*(C3-1)+U8*VLOOKUP(C4,guild,2,FALSE())*2+VLOOKUP(U3,cromaty,3,FALSE())+U2))</f>
        <v>133</v>
      </c>
      <c r="U30" s="49" t="n">
        <f aca="false">INT(IF(C2="ウルフマン",U26+U38+20+U12*VLOOKUP(C4,guild,2,FALSE())*2+U4*2,U24+U36+VLOOKUP(C2,tokusei,8,FALSE())+VLOOKUP(C2,tokusei,19,FALSE())*(C3-1)+U9*VLOOKUP(C4,guild,2,FALSE())*2+VLOOKUP(U3,cromaty,4,FALSE())))</f>
        <v>344</v>
      </c>
      <c r="V30" s="49" t="n">
        <f aca="false">V24+V36+VLOOKUP(C2,tokusei,10,FALSE())+IF(C2="ｼｰﾌ/武道家",1,0)*(C3-1)+U13*VLOOKUP(C4,guild,2,FALSE())*2</f>
        <v>851</v>
      </c>
      <c r="AB30" s="60" t="s">
        <v>128</v>
      </c>
      <c r="AC30" s="61" t="n">
        <v>25</v>
      </c>
      <c r="AD30" s="56" t="n">
        <v>5</v>
      </c>
      <c r="AE30" s="56" t="n">
        <v>10</v>
      </c>
      <c r="AF30" s="56" t="n">
        <v>15</v>
      </c>
      <c r="AG30" s="56" t="n">
        <v>10</v>
      </c>
      <c r="AH30" s="56" t="n">
        <v>20</v>
      </c>
      <c r="AI30" s="56" t="n">
        <v>15</v>
      </c>
      <c r="AJ30" s="56" t="n">
        <v>15</v>
      </c>
      <c r="AK30" s="58" t="n">
        <v>5</v>
      </c>
      <c r="AL30" s="59"/>
      <c r="AM30" s="59"/>
      <c r="AN30" s="59"/>
      <c r="AO30" s="59"/>
      <c r="AP30" s="59"/>
      <c r="AQ30" s="59"/>
      <c r="AR30" s="59"/>
      <c r="AS30" s="59"/>
      <c r="AT30" s="59" t="n">
        <v>1</v>
      </c>
      <c r="AU30" s="59"/>
      <c r="AV30" s="59"/>
      <c r="AW30" s="59"/>
    </row>
    <row r="31" customFormat="false" ht="12.75" hidden="false" customHeight="true" outlineLevel="0" collapsed="false">
      <c r="A31" s="48" t="s">
        <v>35</v>
      </c>
      <c r="B31" s="53"/>
      <c r="C31" s="53"/>
      <c r="D31" s="53" t="n">
        <v>0.74</v>
      </c>
      <c r="E31" s="53" t="n">
        <v>0.69</v>
      </c>
      <c r="F31" s="53" t="s">
        <v>93</v>
      </c>
      <c r="G31" s="53"/>
      <c r="H31" s="53"/>
      <c r="I31" s="53"/>
      <c r="J31" s="29" t="n">
        <f aca="false">SUM(B31:I31)</f>
        <v>1.43</v>
      </c>
      <c r="S31" s="13" t="s">
        <v>55</v>
      </c>
      <c r="T31" s="13" t="s">
        <v>56</v>
      </c>
      <c r="U31" s="13" t="s">
        <v>57</v>
      </c>
      <c r="AB31" s="63" t="s">
        <v>14</v>
      </c>
      <c r="AC31" s="61" t="n">
        <v>25</v>
      </c>
      <c r="AD31" s="56" t="n">
        <v>5</v>
      </c>
      <c r="AE31" s="56" t="n">
        <v>10</v>
      </c>
      <c r="AF31" s="56" t="n">
        <v>15</v>
      </c>
      <c r="AG31" s="56" t="n">
        <v>10</v>
      </c>
      <c r="AH31" s="56" t="n">
        <v>20</v>
      </c>
      <c r="AI31" s="56" t="n">
        <v>15</v>
      </c>
      <c r="AJ31" s="56" t="n">
        <v>15</v>
      </c>
      <c r="AK31" s="58" t="n">
        <v>5</v>
      </c>
      <c r="AL31" s="59"/>
      <c r="AM31" s="59"/>
      <c r="AN31" s="62"/>
      <c r="AO31" s="59"/>
      <c r="AP31" s="59"/>
      <c r="AQ31" s="59"/>
      <c r="AR31" s="59"/>
      <c r="AS31" s="59"/>
      <c r="AT31" s="59" t="n">
        <v>1</v>
      </c>
      <c r="AU31" s="59" t="n">
        <v>1</v>
      </c>
      <c r="AV31" s="59"/>
      <c r="AW31" s="59"/>
    </row>
    <row r="32" customFormat="false" ht="12.75" hidden="false" customHeight="true" outlineLevel="0" collapsed="false">
      <c r="A32" s="48" t="s">
        <v>41</v>
      </c>
      <c r="B32" s="53"/>
      <c r="C32" s="53"/>
      <c r="D32" s="53"/>
      <c r="E32" s="53"/>
      <c r="F32" s="53"/>
      <c r="G32" s="53" t="s">
        <v>93</v>
      </c>
      <c r="H32" s="53"/>
      <c r="I32" s="53" t="n">
        <v>0.62</v>
      </c>
      <c r="J32" s="29" t="n">
        <f aca="false">SUM(B32:I32)</f>
        <v>0.62</v>
      </c>
      <c r="L32" s="65" t="s">
        <v>129</v>
      </c>
      <c r="M32" s="65"/>
      <c r="Q32" s="13" t="s">
        <v>130</v>
      </c>
      <c r="S32" s="49" t="n">
        <f aca="false">IF(C2="ウルフマン",S24+S36+5+U7*VLOOKUP(C4,guild,2,FALSE())*2+VLOOKUP(U3,cromaty,2,FALSE()),S26+S38+VLOOKUP(C2,tokusei,5,FALSE())+VLOOKUP(C2,tokusei,13,FALSE())*(C3-1)+U10*VLOOKUP(C4,guild,2,FALSE())*2)</f>
        <v>935</v>
      </c>
      <c r="T32" s="49" t="n">
        <f aca="false">INT(IF(C2="ウルフマン",T24+T36+5+U8*VLOOKUP(C4,guild,2,FALSE())*2+VLOOKUP(U3,cromaty,3,FALSE())+U2,(T26+T38+VLOOKUP(C2,tokusei,7,FALSE())+IF(C2="ﾋﾞｰｽﾄﾃｲﾏｰ/ｻﾏﾅｰ",1,0)*(C3-1)+U11*VLOOKUP(C4,guild,2,FALSE())*2)*(1+0.03*IF(C2="追放天使",1,0))))</f>
        <v>65</v>
      </c>
      <c r="U32" s="49" t="n">
        <f aca="false">INT(IF(C2="ウルフマン",U24+U36+10+U9*VLOOKUP(C4,guild,2,FALSE())*2+VLOOKUP(U3,cromaty,4,FALSE()),(U26+U38+VLOOKUP(C2,tokusei,9,FALSE())+VLOOKUP(C2,tokusei,15,FALSE())*(C3-1)+U12*VLOOKUP(C4,guild,2,FALSE())*2+U4*2)*(1+0.01*IF(C2="追放天使",1,0))+V30/4*IF(C2="リトルウィッチ",1,0)))</f>
        <v>262</v>
      </c>
      <c r="V32" s="22"/>
      <c r="AB32" s="60" t="s">
        <v>131</v>
      </c>
      <c r="AC32" s="61" t="n">
        <v>20</v>
      </c>
      <c r="AD32" s="56" t="n">
        <v>10</v>
      </c>
      <c r="AE32" s="56" t="n">
        <v>25</v>
      </c>
      <c r="AF32" s="56" t="n">
        <v>5</v>
      </c>
      <c r="AG32" s="56" t="n">
        <v>15</v>
      </c>
      <c r="AH32" s="56" t="n">
        <v>10</v>
      </c>
      <c r="AI32" s="56" t="n">
        <v>20</v>
      </c>
      <c r="AJ32" s="56" t="n">
        <v>15</v>
      </c>
      <c r="AK32" s="58" t="n">
        <v>0</v>
      </c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 t="n">
        <v>1</v>
      </c>
      <c r="AW32" s="59"/>
    </row>
    <row r="33" customFormat="false" ht="12.75" hidden="false" customHeight="true" outlineLevel="0" collapsed="false">
      <c r="A33" s="48" t="s">
        <v>97</v>
      </c>
      <c r="B33" s="53"/>
      <c r="C33" s="53"/>
      <c r="D33" s="53"/>
      <c r="E33" s="53"/>
      <c r="F33" s="53"/>
      <c r="G33" s="53"/>
      <c r="H33" s="53" t="n">
        <v>1.72</v>
      </c>
      <c r="I33" s="53"/>
      <c r="J33" s="29" t="n">
        <f aca="false">SUM(B33:I33)</f>
        <v>1.72</v>
      </c>
      <c r="L33" s="66"/>
      <c r="M33" s="41"/>
      <c r="N33" s="41"/>
      <c r="O33" s="41"/>
      <c r="P33" s="41"/>
      <c r="Q33" s="49" t="n">
        <f aca="false">SUM(L33:P33)</f>
        <v>0</v>
      </c>
      <c r="AB33" s="63" t="s">
        <v>132</v>
      </c>
      <c r="AC33" s="61" t="n">
        <v>20</v>
      </c>
      <c r="AD33" s="56" t="n">
        <v>10</v>
      </c>
      <c r="AE33" s="56" t="n">
        <v>25</v>
      </c>
      <c r="AF33" s="56" t="n">
        <v>5</v>
      </c>
      <c r="AG33" s="56" t="n">
        <v>15</v>
      </c>
      <c r="AH33" s="56" t="n">
        <v>10</v>
      </c>
      <c r="AI33" s="56" t="n">
        <v>20</v>
      </c>
      <c r="AJ33" s="56" t="n">
        <v>15</v>
      </c>
      <c r="AK33" s="58" t="n">
        <v>0</v>
      </c>
      <c r="AL33" s="59"/>
      <c r="AM33" s="59"/>
      <c r="AN33" s="59"/>
      <c r="AO33" s="62"/>
      <c r="AP33" s="59"/>
      <c r="AQ33" s="59"/>
      <c r="AR33" s="59"/>
      <c r="AS33" s="59"/>
      <c r="AT33" s="59"/>
      <c r="AU33" s="59"/>
      <c r="AV33" s="59" t="n">
        <v>1</v>
      </c>
      <c r="AW33" s="59" t="n">
        <v>1</v>
      </c>
    </row>
    <row r="34" customFormat="false" ht="12.75" hidden="false" customHeight="true" outlineLevel="0" collapsed="false">
      <c r="A34" s="48" t="s">
        <v>51</v>
      </c>
      <c r="B34" s="53" t="n">
        <v>0.03</v>
      </c>
      <c r="C34" s="53"/>
      <c r="D34" s="53" t="n">
        <v>0.04</v>
      </c>
      <c r="E34" s="53" t="n">
        <v>0.03</v>
      </c>
      <c r="F34" s="53"/>
      <c r="G34" s="53"/>
      <c r="H34" s="53" t="n">
        <v>0.02</v>
      </c>
      <c r="I34" s="53"/>
      <c r="J34" s="29" t="n">
        <f aca="false">SUM(B34:I34)</f>
        <v>0.12</v>
      </c>
      <c r="L34" s="66"/>
      <c r="M34" s="41"/>
      <c r="N34" s="41"/>
      <c r="O34" s="41"/>
      <c r="P34" s="41"/>
      <c r="Q34" s="49" t="n">
        <f aca="false">SUM(L34:P34)</f>
        <v>0</v>
      </c>
      <c r="S34" s="38" t="s">
        <v>133</v>
      </c>
      <c r="T34" s="38"/>
      <c r="U34" s="38"/>
      <c r="V34" s="38"/>
      <c r="W34" s="38"/>
    </row>
    <row r="35" customFormat="false" ht="12.75" hidden="false" customHeight="true" outlineLevel="0" collapsed="false">
      <c r="A35" s="48" t="s">
        <v>53</v>
      </c>
      <c r="B35" s="53" t="n">
        <v>0.03</v>
      </c>
      <c r="C35" s="53"/>
      <c r="D35" s="53" t="n">
        <v>0.04</v>
      </c>
      <c r="E35" s="53" t="n">
        <v>0.03</v>
      </c>
      <c r="F35" s="53"/>
      <c r="G35" s="53"/>
      <c r="H35" s="53" t="n">
        <v>0.02</v>
      </c>
      <c r="I35" s="53"/>
      <c r="J35" s="29" t="n">
        <f aca="false">SUM(B35:I35)</f>
        <v>0.12</v>
      </c>
      <c r="L35" s="66"/>
      <c r="M35" s="41"/>
      <c r="N35" s="41"/>
      <c r="O35" s="41"/>
      <c r="P35" s="41"/>
      <c r="Q35" s="49" t="n">
        <f aca="false">SUM(L35:P35)</f>
        <v>0</v>
      </c>
      <c r="S35" s="13" t="s">
        <v>46</v>
      </c>
      <c r="T35" s="13" t="s">
        <v>47</v>
      </c>
      <c r="U35" s="13" t="s">
        <v>48</v>
      </c>
      <c r="V35" s="13" t="s">
        <v>49</v>
      </c>
    </row>
    <row r="36" customFormat="false" ht="12" hidden="false" customHeight="false" outlineLevel="0" collapsed="false">
      <c r="S36" s="67" t="n">
        <f aca="false">B9-S18</f>
        <v>0</v>
      </c>
      <c r="T36" s="49" t="n">
        <f aca="false">C9-T18</f>
        <v>0</v>
      </c>
      <c r="U36" s="49" t="n">
        <f aca="false">D9-U18</f>
        <v>4</v>
      </c>
      <c r="V36" s="49" t="n">
        <f aca="false">E9-V18</f>
        <v>714</v>
      </c>
    </row>
    <row r="37" customFormat="false" ht="12" hidden="false" customHeight="false" outlineLevel="0" collapsed="false">
      <c r="S37" s="13" t="s">
        <v>55</v>
      </c>
      <c r="T37" s="13" t="s">
        <v>56</v>
      </c>
      <c r="U37" s="13" t="s">
        <v>57</v>
      </c>
      <c r="V37" s="13" t="s">
        <v>77</v>
      </c>
    </row>
    <row r="38" customFormat="false" ht="12" hidden="false" customHeight="false" outlineLevel="0" collapsed="false">
      <c r="S38" s="49" t="n">
        <f aca="false">B11-S20</f>
        <v>0</v>
      </c>
      <c r="T38" s="49" t="n">
        <f aca="false">INT((C11-T20)/(1+0.03*IF(C2="追放天使",1,0)))</f>
        <v>0</v>
      </c>
      <c r="U38" s="49" t="n">
        <f aca="false">INT((D11-U20)/(1+0.01*IF(C2="追放天使",1,0))-V36/4*IF(C2="リトルウィッチ",1,0))</f>
        <v>5</v>
      </c>
      <c r="V38" s="49" t="n">
        <f aca="false">SUM(S36:V36,S38:U38)</f>
        <v>723</v>
      </c>
    </row>
  </sheetData>
  <sheetProtection sheet="true" password="c43a" objects="true" scenarios="true"/>
  <protectedRanges>
    <protectedRange name="範囲1" sqref="C2 C3 C4 C5 B9:E9 B11:D11 B14:J23 B26:I35 L33:P35 M29:M30 N17:N18 N15 Q15 L2 H8 U2:U14 P12 S18:V18 S20:U20 S24:V24 S26:U26"/>
  </protectedRanges>
  <mergeCells count="39">
    <mergeCell ref="A1:D1"/>
    <mergeCell ref="R1:T1"/>
    <mergeCell ref="C2:E2"/>
    <mergeCell ref="F2:G2"/>
    <mergeCell ref="O2:P2"/>
    <mergeCell ref="R2:T2"/>
    <mergeCell ref="F3:G3"/>
    <mergeCell ref="O3:P3"/>
    <mergeCell ref="Q3:T3"/>
    <mergeCell ref="V3:W3"/>
    <mergeCell ref="C4:E4"/>
    <mergeCell ref="F4:G4"/>
    <mergeCell ref="O4:P4"/>
    <mergeCell ref="Q4:T4"/>
    <mergeCell ref="F5:G5"/>
    <mergeCell ref="H5:I5"/>
    <mergeCell ref="O5:P5"/>
    <mergeCell ref="R5:T5"/>
    <mergeCell ref="S6:T6"/>
    <mergeCell ref="B7:E7"/>
    <mergeCell ref="S7:T7"/>
    <mergeCell ref="S8:T8"/>
    <mergeCell ref="S9:T9"/>
    <mergeCell ref="F10:G10"/>
    <mergeCell ref="S10:T10"/>
    <mergeCell ref="F11:G11"/>
    <mergeCell ref="H11:I11"/>
    <mergeCell ref="O11:Q11"/>
    <mergeCell ref="S11:T11"/>
    <mergeCell ref="P12:Q12"/>
    <mergeCell ref="S12:T12"/>
    <mergeCell ref="S13:T13"/>
    <mergeCell ref="P14:Q14"/>
    <mergeCell ref="S14:T14"/>
    <mergeCell ref="S16:V16"/>
    <mergeCell ref="S22:W22"/>
    <mergeCell ref="S28:V28"/>
    <mergeCell ref="L32:M32"/>
    <mergeCell ref="S34:W34"/>
  </mergeCells>
  <conditionalFormatting sqref="N2:N5">
    <cfRule type="cellIs" priority="2" operator="greaterThan" aboveAverage="0" equalAverage="0" bottom="0" percent="0" rank="0" text="" dxfId="0">
      <formula>0</formula>
    </cfRule>
  </conditionalFormatting>
  <dataValidations count="9">
    <dataValidation allowBlank="true" errorStyle="stop" operator="between" showDropDown="false" showErrorMessage="true" showInputMessage="false" sqref="C5" type="list">
      <formula1>"0,1"</formula1>
      <formula2>0</formula2>
    </dataValidation>
    <dataValidation allowBlank="true" error="素直にリストから職業を選択してください。" errorStyle="stop" errorTitle="エラー" operator="between" showDropDown="false" showErrorMessage="true" showInputMessage="false" sqref="C2:E2" type="list">
      <formula1>$AB$21:$AB$33</formula1>
      <formula2>0</formula2>
    </dataValidation>
    <dataValidation allowBlank="true" errorStyle="stop" operator="between" showDropDown="false" showErrorMessage="true" showInputMessage="false" sqref="U14" type="list">
      <formula1>"あり,なし"</formula1>
      <formula2>0</formula2>
    </dataValidation>
    <dataValidation allowBlank="true" errorStyle="stop" operator="between" showDropDown="false" showErrorMessage="true" showInputMessage="false" sqref="U2 U4" type="list">
      <formula1>"0,1,2"</formula1>
      <formula2>0</formula2>
    </dataValidation>
    <dataValidation allowBlank="true" errorStyle="stop" operator="between" showDropDown="false" showErrorMessage="true" showInputMessage="false" sqref="U5:U13" type="list">
      <formula1>"0,1,2,3,4,5"</formula1>
      <formula2>0</formula2>
    </dataValidation>
    <dataValidation allowBlank="true" errorStyle="stop" operator="between" showDropDown="false" showErrorMessage="true" showInputMessage="false" sqref="U3" type="list">
      <formula1>$AT$11:$AT$17</formula1>
      <formula2>0</formula2>
    </dataValidation>
    <dataValidation allowBlank="true" errorStyle="stop" operator="between" showDropDown="false" showErrorMessage="true" showInputMessage="false" sqref="C4:E4" type="list">
      <formula1>$AB$12:$AB$17</formula1>
      <formula2>0</formula2>
    </dataValidation>
    <dataValidation allowBlank="true" error="死の香りによる抵抗力低下の値は、スキルレベル71の時に最大になり、それ以降は変化しません。&#10;(この計算機では変化してしまいますのでご注意ください。)" errorStyle="information" errorTitle="情報" operator="between" showDropDown="false" showErrorMessage="true" showInputMessage="false" sqref="L2" type="whole">
      <formula1>0</formula1>
      <formula2>71</formula2>
    </dataValidation>
    <dataValidation allowBlank="true" errorStyle="stop" operator="between" showDropDown="false" showErrorMessage="true" showInputMessage="false" sqref="P12:Q12" type="list">
      <formula1>"現在値,再振り後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8.49"/>
    <col collapsed="false" customWidth="true" hidden="false" outlineLevel="0" max="4" min="4" style="0" width="3.37"/>
    <col collapsed="false" customWidth="true" hidden="false" outlineLevel="0" max="5" min="5" style="0" width="3.87"/>
    <col collapsed="false" customWidth="true" hidden="false" outlineLevel="0" max="6" min="6" style="0" width="9.12"/>
    <col collapsed="false" customWidth="true" hidden="false" outlineLevel="0" max="7" min="7" style="0" width="3.37"/>
    <col collapsed="false" customWidth="true" hidden="false" outlineLevel="0" max="8" min="8" style="0" width="5.25"/>
    <col collapsed="false" customWidth="true" hidden="false" outlineLevel="0" max="9" min="9" style="0" width="2.25"/>
    <col collapsed="false" customWidth="true" hidden="false" outlineLevel="0" max="10" min="10" style="0" width="5.25"/>
    <col collapsed="false" customWidth="true" hidden="false" outlineLevel="0" max="11" min="11" style="0" width="11.87"/>
    <col collapsed="false" customWidth="true" hidden="false" outlineLevel="0" max="12" min="12" style="0" width="8.75"/>
  </cols>
  <sheetData>
    <row r="1" customFormat="false" ht="13.5" hidden="false" customHeight="false" outlineLevel="0" collapsed="false">
      <c r="B1" s="68" t="s">
        <v>134</v>
      </c>
    </row>
    <row r="2" customFormat="false" ht="13.5" hidden="false" customHeight="false" outlineLevel="0" collapsed="false">
      <c r="B2" s="5" t="s">
        <v>135</v>
      </c>
      <c r="C2" s="5"/>
      <c r="D2" s="5"/>
      <c r="E2" s="69"/>
      <c r="F2" s="69"/>
    </row>
    <row r="4" customFormat="false" ht="13.5" hidden="false" customHeight="false" outlineLevel="0" collapsed="false">
      <c r="B4" s="70" t="s">
        <v>55</v>
      </c>
      <c r="C4" s="71" t="n">
        <v>1220</v>
      </c>
      <c r="F4" s="70" t="s">
        <v>136</v>
      </c>
      <c r="G4" s="72" t="s">
        <v>83</v>
      </c>
      <c r="H4" s="72"/>
    </row>
    <row r="5" customFormat="false" ht="13.5" hidden="false" customHeight="false" outlineLevel="0" collapsed="false">
      <c r="B5" s="70" t="s">
        <v>137</v>
      </c>
      <c r="C5" s="73" t="n">
        <v>55</v>
      </c>
      <c r="F5" s="70" t="s">
        <v>137</v>
      </c>
      <c r="G5" s="74" t="n">
        <v>55</v>
      </c>
      <c r="H5" s="74"/>
    </row>
    <row r="6" customFormat="false" ht="13.5" hidden="false" customHeight="false" outlineLevel="0" collapsed="false">
      <c r="F6" s="75" t="s">
        <v>138</v>
      </c>
      <c r="G6" s="76" t="n">
        <f aca="false">IF(G5=0,0,-0.02+G5*-0.003)</f>
        <v>-0.185</v>
      </c>
      <c r="H6" s="76"/>
    </row>
    <row r="7" customFormat="false" ht="14.25" hidden="false" customHeight="false" outlineLevel="0" collapsed="false">
      <c r="A7" s="77"/>
      <c r="B7" s="77"/>
      <c r="C7" s="77"/>
      <c r="D7" s="77"/>
      <c r="E7" s="77"/>
      <c r="F7" s="78"/>
      <c r="G7" s="79"/>
      <c r="H7" s="79"/>
      <c r="I7" s="77"/>
      <c r="J7" s="77"/>
      <c r="K7" s="77"/>
      <c r="L7" s="77"/>
      <c r="M7" s="77"/>
    </row>
    <row r="8" customFormat="false" ht="13.5" hidden="false" customHeight="false" outlineLevel="0" collapsed="false">
      <c r="B8" s="1"/>
      <c r="C8" s="1"/>
      <c r="D8" s="80"/>
      <c r="M8" s="0" t="s">
        <v>93</v>
      </c>
    </row>
    <row r="9" customFormat="false" ht="13.5" hidden="false" customHeight="false" outlineLevel="0" collapsed="false">
      <c r="B9" s="81" t="s">
        <v>139</v>
      </c>
      <c r="C9" s="1"/>
      <c r="D9" s="82"/>
      <c r="E9" s="1"/>
      <c r="F9" s="81" t="s">
        <v>140</v>
      </c>
      <c r="G9" s="81"/>
      <c r="H9" s="1"/>
      <c r="I9" s="1"/>
      <c r="J9" s="1"/>
      <c r="K9" s="1"/>
      <c r="L9" s="1"/>
    </row>
    <row r="10" customFormat="false" ht="14.25" hidden="false" customHeight="false" outlineLevel="0" collapsed="false">
      <c r="B10" s="5" t="s">
        <v>141</v>
      </c>
      <c r="C10" s="5"/>
      <c r="D10" s="83"/>
      <c r="E10" s="1"/>
      <c r="F10" s="84" t="s">
        <v>142</v>
      </c>
      <c r="G10" s="84"/>
      <c r="H10" s="84"/>
      <c r="I10" s="1"/>
      <c r="J10" s="1"/>
      <c r="K10" s="81" t="s">
        <v>143</v>
      </c>
      <c r="L10" s="1"/>
    </row>
    <row r="11" customFormat="false" ht="14.25" hidden="false" customHeight="false" outlineLevel="0" collapsed="false">
      <c r="B11" s="85" t="s">
        <v>144</v>
      </c>
      <c r="C11" s="71" t="n">
        <v>115</v>
      </c>
      <c r="D11" s="86"/>
      <c r="E11" s="1"/>
      <c r="F11" s="75" t="s">
        <v>145</v>
      </c>
      <c r="G11" s="87"/>
      <c r="H11" s="71" t="n">
        <v>12</v>
      </c>
      <c r="I11" s="1"/>
      <c r="J11" s="1"/>
      <c r="K11" s="75" t="s">
        <v>146</v>
      </c>
      <c r="L11" s="88" t="n">
        <f aca="false">ROUNDDOWN((H11+34+J14-ROUNDDOWN((H21+IF(G4="あり",1,0)*G6)*(H11+34+J14),0)+J15-ROUNDDOWN((H22+IF(G4="あり",1,0)*G6)*J15,0)+J16+7-ROUNDDOWN((H23+IF(G4="あり",1,0)*G6)*(J16+7),0)+J17-ROUNDDOWN((H24+IF(G4="あり",1,0)*G6)*J17,0)+J18+6-ROUNDDOWN((H25+IF(G4="あり",1,0)*G6)*(J18+6),0)+J19-ROUNDDOWN((H26+IF(G4="あり",1,0)*G6)*J19,0))*(1+C5/10)*(1+(1+IF(C4&gt;99,1,0)*0.02*INT(IF(C4&gt;1226,(C4-1227)/350+10,LOG(C4/75,1.3225))))*C4/200),2)</f>
        <v>5381.98</v>
      </c>
    </row>
    <row r="12" customFormat="false" ht="14.25" hidden="false" customHeight="false" outlineLevel="0" collapsed="false">
      <c r="B12" s="85" t="s">
        <v>147</v>
      </c>
      <c r="C12" s="89" t="n">
        <v>0.3</v>
      </c>
      <c r="D12" s="86"/>
      <c r="E12" s="1"/>
      <c r="F12" s="1"/>
      <c r="G12" s="1"/>
      <c r="H12" s="1"/>
      <c r="I12" s="1"/>
      <c r="J12" s="1"/>
      <c r="K12" s="75" t="s">
        <v>148</v>
      </c>
      <c r="L12" s="90" t="n">
        <f aca="false">ROUNDUP(IF(G4="あり",1,0)*L11/(L11-IF(G4="あり",1,0)*ROUNDDOWN((H11+34+J14-INT(H21*(H11+34+J14))+J15-INT(H22*J15)+J16+7-INT(H23*(J16+7))+J17-INT(H24*J17)+J18+6-INT(H25*(J18+6))+J19-INT(H26*J19))*(1+C5/10)*(1+(1+IF(C4&gt;99,1,0)*0.02*INT(LOG(C4/75,2)/0.4032100843167))*C4/200),2)),0)</f>
        <v>6</v>
      </c>
      <c r="M12" s="0" t="s">
        <v>93</v>
      </c>
    </row>
    <row r="13" customFormat="false" ht="14.25" hidden="false" customHeight="false" outlineLevel="0" collapsed="false">
      <c r="B13" s="1"/>
      <c r="C13" s="1"/>
      <c r="D13" s="86"/>
      <c r="E13" s="1"/>
      <c r="F13" s="75" t="s">
        <v>149</v>
      </c>
      <c r="G13" s="1"/>
      <c r="H13" s="91" t="s">
        <v>150</v>
      </c>
      <c r="I13" s="1" t="s">
        <v>151</v>
      </c>
      <c r="J13" s="91" t="s">
        <v>152</v>
      </c>
    </row>
    <row r="14" customFormat="false" ht="14.25" hidden="false" customHeight="false" outlineLevel="0" collapsed="false">
      <c r="B14" s="81" t="s">
        <v>143</v>
      </c>
      <c r="C14" s="1"/>
      <c r="D14" s="92"/>
      <c r="E14" s="1"/>
      <c r="F14" s="1"/>
      <c r="G14" s="91" t="s">
        <v>153</v>
      </c>
      <c r="H14" s="71" t="n">
        <v>6</v>
      </c>
      <c r="I14" s="1" t="s">
        <v>151</v>
      </c>
      <c r="J14" s="71" t="n">
        <v>9</v>
      </c>
      <c r="K14" s="75" t="s">
        <v>154</v>
      </c>
      <c r="L14" s="88" t="n">
        <f aca="false">ROUNDDOWN((H11+20+H14-ROUNDDOWN((H21+IF(G4="あり",1,0)*G6)*(H11+20+H14),0)+H15-ROUNDDOWN((H22+IF(G4="あり",1,0)*G6)*H15,0)+H16+4-ROUNDDOWN((H23+IF(G4="あり",1,0)*G6)*(H16+4),0)+H17-ROUNDDOWN((H24+IF(G4="あり",1,0)*G6)*H17,0)+H18+3-ROUNDDOWN((H25+IF(G4="あり",1,0)*G6)*(H18+3),0)+H19-ROUNDDOWN((H26+IF(G4="あり",1,0)*G6)*H19,0))*(1+C5/10)*(1+(1+IF(C4&gt;99,1,0)*0.02*INT(IF(C4&gt;1226,(C4-1227)/350+10,LOG(C4/75,1.3225))))*C4/200),2)</f>
        <v>3303.79</v>
      </c>
      <c r="N14" s="0" t="s">
        <v>93</v>
      </c>
    </row>
    <row r="15" customFormat="false" ht="14.25" hidden="false" customHeight="false" outlineLevel="0" collapsed="false">
      <c r="B15" s="75" t="s">
        <v>155</v>
      </c>
      <c r="C15" s="93" t="n">
        <f aca="false">ROUNDDOWN((C11-ROUNDDOWN((C12+IF(G4="あり",1,0)*G6)*C11,0))*(1+C5/10)*(1+(1+IF(C4&gt;99,1,0)*0.02*INT(IF(C4&gt;1226,(C4-1227)/350+10,LOG(C4/75,1.3225))))*C4/200),2)</f>
        <v>5435.27</v>
      </c>
      <c r="D15" s="86"/>
      <c r="E15" s="1"/>
      <c r="F15" s="1"/>
      <c r="G15" s="91" t="s">
        <v>156</v>
      </c>
      <c r="H15" s="71" t="n">
        <v>0</v>
      </c>
      <c r="I15" s="1" t="s">
        <v>151</v>
      </c>
      <c r="J15" s="71" t="n">
        <v>0</v>
      </c>
      <c r="K15" s="75" t="s">
        <v>148</v>
      </c>
      <c r="L15" s="90" t="n">
        <f aca="false">ROUNDUP(IF(G4="あり",1,0)*L14/(L14-IF(G4="あり",1,0)*ROUNDDOWN((H11+20+H14-INT(H21*(H11+20+H14))+H15-INT(H22*H15)+H16+4-INT(H23*(H16+4))+H17-INT(H24*H17)+H18+3-INT(H25*(H18+3))+H19-INT(H26*H19))*(1+C5/10)*(1+(1+IF(C4&gt;99,1,0)*0.02*INT(LOG(C4/75,2)/0.4032100843167))*C4/200),2)),0)</f>
        <v>6</v>
      </c>
    </row>
    <row r="16" customFormat="false" ht="13.5" hidden="false" customHeight="false" outlineLevel="0" collapsed="false">
      <c r="B16" s="75" t="s">
        <v>148</v>
      </c>
      <c r="C16" s="94" t="n">
        <f aca="false">ROUNDUP(IF(G4="あり",1,0)*C15/(C15-IF(G4="あり",1,0)*ROUNDDOWN((C11-INT(C12*C11))*(1+C5/10)*(1+(1+IF(C4&gt;99,1,0)*0.02*INT(LOG(C4/75,2)/0.4032100843167))*C4/200),2)),0)</f>
        <v>5</v>
      </c>
      <c r="D16" s="86"/>
      <c r="E16" s="1"/>
      <c r="F16" s="1"/>
      <c r="G16" s="91" t="s">
        <v>157</v>
      </c>
      <c r="H16" s="71" t="n">
        <v>16</v>
      </c>
      <c r="I16" s="1" t="s">
        <v>151</v>
      </c>
      <c r="J16" s="71" t="n">
        <v>29</v>
      </c>
    </row>
    <row r="17" customFormat="false" ht="13.5" hidden="false" customHeight="false" outlineLevel="0" collapsed="false">
      <c r="B17" s="1"/>
      <c r="C17" s="1"/>
      <c r="D17" s="95"/>
      <c r="E17" s="1"/>
      <c r="F17" s="1"/>
      <c r="G17" s="91" t="s">
        <v>158</v>
      </c>
      <c r="H17" s="71" t="n">
        <v>0</v>
      </c>
      <c r="I17" s="1" t="s">
        <v>151</v>
      </c>
      <c r="J17" s="71" t="n">
        <v>0</v>
      </c>
    </row>
    <row r="18" customFormat="false" ht="14.25" hidden="false" customHeight="false" outlineLevel="0" collapsed="false">
      <c r="B18" s="81" t="s">
        <v>159</v>
      </c>
      <c r="C18" s="1"/>
      <c r="D18" s="96"/>
      <c r="E18" s="1"/>
      <c r="F18" s="1"/>
      <c r="G18" s="91" t="s">
        <v>160</v>
      </c>
      <c r="H18" s="71" t="n">
        <v>0</v>
      </c>
      <c r="I18" s="1" t="s">
        <v>151</v>
      </c>
      <c r="J18" s="71" t="n">
        <v>0</v>
      </c>
      <c r="K18" s="81" t="s">
        <v>159</v>
      </c>
      <c r="L18" s="97"/>
    </row>
    <row r="19" customFormat="false" ht="14.25" hidden="false" customHeight="false" outlineLevel="0" collapsed="false">
      <c r="B19" s="75" t="s">
        <v>155</v>
      </c>
      <c r="C19" s="93" t="n">
        <f aca="false">SQRT(C15)</f>
        <v>73.7242836519963</v>
      </c>
      <c r="D19" s="86"/>
      <c r="E19" s="1"/>
      <c r="F19" s="1"/>
      <c r="G19" s="91" t="s">
        <v>161</v>
      </c>
      <c r="H19" s="71" t="n">
        <v>5</v>
      </c>
      <c r="I19" s="1" t="s">
        <v>151</v>
      </c>
      <c r="J19" s="71" t="n">
        <v>10</v>
      </c>
      <c r="K19" s="75" t="s">
        <v>146</v>
      </c>
      <c r="L19" s="88" t="n">
        <f aca="false">SQRT(L11)</f>
        <v>73.3619792535616</v>
      </c>
    </row>
    <row r="20" customFormat="false" ht="14.25" hidden="false" customHeight="false" outlineLevel="0" collapsed="false">
      <c r="B20" s="1"/>
      <c r="C20" s="1"/>
      <c r="D20" s="86"/>
      <c r="E20" s="1"/>
      <c r="K20" s="75" t="s">
        <v>154</v>
      </c>
      <c r="L20" s="88" t="n">
        <f aca="false">SQRT(L14)</f>
        <v>57.478604715146</v>
      </c>
    </row>
    <row r="21" customFormat="false" ht="13.5" hidden="false" customHeight="false" outlineLevel="0" collapsed="false">
      <c r="B21" s="1"/>
      <c r="C21" s="1"/>
      <c r="D21" s="95"/>
      <c r="E21" s="1"/>
      <c r="F21" s="75" t="s">
        <v>147</v>
      </c>
      <c r="G21" s="91" t="s">
        <v>153</v>
      </c>
      <c r="H21" s="89" t="n">
        <v>0.3</v>
      </c>
    </row>
    <row r="22" customFormat="false" ht="13.5" hidden="false" customHeight="false" outlineLevel="0" collapsed="false">
      <c r="B22" s="1"/>
      <c r="C22" s="1"/>
      <c r="D22" s="86"/>
      <c r="E22" s="1"/>
      <c r="F22" s="1"/>
      <c r="G22" s="91" t="s">
        <v>156</v>
      </c>
      <c r="H22" s="89" t="n">
        <v>0.2</v>
      </c>
    </row>
    <row r="23" customFormat="false" ht="13.5" hidden="false" customHeight="false" outlineLevel="0" collapsed="false">
      <c r="B23" s="1"/>
      <c r="C23" s="1"/>
      <c r="D23" s="98"/>
      <c r="E23" s="1"/>
      <c r="F23" s="1"/>
      <c r="G23" s="91" t="s">
        <v>157</v>
      </c>
      <c r="H23" s="89" t="n">
        <v>0.1</v>
      </c>
      <c r="K23" s="1"/>
    </row>
    <row r="24" customFormat="false" ht="13.5" hidden="false" customHeight="false" outlineLevel="0" collapsed="false">
      <c r="B24" s="1"/>
      <c r="C24" s="1"/>
      <c r="D24" s="99"/>
      <c r="E24" s="1"/>
      <c r="F24" s="1"/>
      <c r="G24" s="91" t="s">
        <v>158</v>
      </c>
      <c r="H24" s="89" t="n">
        <v>0.4</v>
      </c>
      <c r="K24" s="1"/>
      <c r="L24" s="1"/>
    </row>
    <row r="25" customFormat="false" ht="13.5" hidden="false" customHeight="false" outlineLevel="0" collapsed="false">
      <c r="B25" s="1"/>
      <c r="C25" s="1" t="s">
        <v>93</v>
      </c>
      <c r="D25" s="100"/>
      <c r="E25" s="1"/>
      <c r="F25" s="1"/>
      <c r="G25" s="91" t="s">
        <v>160</v>
      </c>
      <c r="H25" s="89" t="n">
        <v>0.1</v>
      </c>
      <c r="K25" s="1"/>
      <c r="L25" s="1"/>
    </row>
    <row r="26" customFormat="false" ht="13.5" hidden="false" customHeight="false" outlineLevel="0" collapsed="false">
      <c r="B26" s="91" t="s">
        <v>12</v>
      </c>
      <c r="C26" s="1"/>
      <c r="D26" s="82"/>
      <c r="E26" s="1"/>
      <c r="F26" s="1"/>
      <c r="G26" s="91" t="s">
        <v>161</v>
      </c>
      <c r="H26" s="89" t="n">
        <v>0.5</v>
      </c>
      <c r="K26" s="1"/>
      <c r="L26" s="1"/>
    </row>
    <row r="27" customFormat="false" ht="13.5" hidden="false" customHeight="false" outlineLevel="0" collapsed="false">
      <c r="B27" s="101"/>
      <c r="C27" s="101"/>
      <c r="D27" s="1"/>
      <c r="E27" s="1"/>
      <c r="K27" s="1"/>
      <c r="L27" s="1"/>
    </row>
    <row r="28" customFormat="false" ht="13.5" hidden="false" customHeight="false" outlineLevel="0" collapsed="false">
      <c r="D28" s="1"/>
      <c r="E28" s="1"/>
      <c r="K28" s="1"/>
      <c r="L28" s="1"/>
    </row>
  </sheetData>
  <sheetProtection sheet="true" password="c43a" objects="true" scenarios="true"/>
  <protectedRanges>
    <protectedRange name="範囲1_2_1" sqref="C4:C5 C11:C12 G4:H5 H11 H14:H19 J14:J19 H21:H26"/>
  </protectedRanges>
  <mergeCells count="6">
    <mergeCell ref="B2:D2"/>
    <mergeCell ref="G4:H4"/>
    <mergeCell ref="G5:H5"/>
    <mergeCell ref="G6:H6"/>
    <mergeCell ref="B10:C10"/>
    <mergeCell ref="F10:H10"/>
  </mergeCells>
  <dataValidations count="2">
    <dataValidation allowBlank="true" errorStyle="stop" operator="between" showDropDown="false" showErrorMessage="false" showInputMessage="false" sqref="H11" type="list">
      <formula1>"8,9,10,11,12"</formula1>
      <formula2>0</formula2>
    </dataValidation>
    <dataValidation allowBlank="true" errorStyle="stop" operator="between" showDropDown="false" showErrorMessage="true" showInputMessage="false" sqref="G4 D23" type="list">
      <formula1>"なし,あり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5.49"/>
    <col collapsed="false" customWidth="true" hidden="false" outlineLevel="0" max="4" min="4" style="0" width="2.74"/>
    <col collapsed="false" customWidth="true" hidden="false" outlineLevel="0" max="5" min="5" style="0" width="9.87"/>
    <col collapsed="false" customWidth="true" hidden="false" outlineLevel="0" max="6" min="6" style="0" width="9.49"/>
    <col collapsed="false" customWidth="true" hidden="false" outlineLevel="0" max="7" min="7" style="0" width="3.12"/>
    <col collapsed="false" customWidth="true" hidden="false" outlineLevel="0" max="8" min="8" style="0" width="14.99"/>
    <col collapsed="false" customWidth="true" hidden="false" outlineLevel="0" max="12" min="9" style="0" width="4.49"/>
    <col collapsed="false" customWidth="true" hidden="false" outlineLevel="0" max="13" min="13" style="0" width="2.49"/>
    <col collapsed="false" customWidth="true" hidden="false" outlineLevel="0" max="14" min="14" style="0" width="7.12"/>
    <col collapsed="false" customWidth="true" hidden="false" outlineLevel="0" max="15" min="15" style="0" width="5.62"/>
    <col collapsed="false" customWidth="true" hidden="false" outlineLevel="0" max="16" min="16" style="0" width="5.49"/>
  </cols>
  <sheetData>
    <row r="1" customFormat="false" ht="13.5" hidden="false" customHeight="false" outlineLevel="0" collapsed="false">
      <c r="A1" s="68" t="s">
        <v>12</v>
      </c>
      <c r="B1" s="102" t="s">
        <v>12</v>
      </c>
    </row>
    <row r="2" customFormat="false" ht="13.5" hidden="false" customHeight="false" outlineLevel="0" collapsed="false">
      <c r="B2" s="3" t="s">
        <v>162</v>
      </c>
      <c r="C2" s="3"/>
      <c r="D2" s="3"/>
    </row>
    <row r="3" customFormat="false" ht="14.25" hidden="false" customHeight="false" outlineLevel="0" collapsed="false">
      <c r="B3" s="103" t="s">
        <v>163</v>
      </c>
      <c r="C3" s="104"/>
      <c r="F3" s="0" t="s">
        <v>93</v>
      </c>
      <c r="H3" s="105" t="s">
        <v>164</v>
      </c>
      <c r="I3" s="106" t="n">
        <v>40</v>
      </c>
      <c r="J3" s="106" t="n">
        <v>40</v>
      </c>
      <c r="K3" s="106" t="n">
        <v>5.5</v>
      </c>
      <c r="L3" s="106" t="n">
        <v>2.5</v>
      </c>
      <c r="M3" s="106" t="n">
        <v>1</v>
      </c>
    </row>
    <row r="4" customFormat="false" ht="14.25" hidden="false" customHeight="false" outlineLevel="0" collapsed="false">
      <c r="B4" s="107" t="s">
        <v>165</v>
      </c>
      <c r="C4" s="107"/>
      <c r="D4" s="68" t="s">
        <v>12</v>
      </c>
      <c r="E4" s="75" t="s">
        <v>166</v>
      </c>
      <c r="F4" s="105" t="n">
        <f aca="false">1+IF(C7&gt;99,1,0)*0.02*INT(IF(C7&gt;1226,(C7-1227)/350+10,LOG(C7/75,1.3225)))*VLOOKUP(B4,magic,6,FALSE())</f>
        <v>1.22</v>
      </c>
      <c r="H4" s="105" t="s">
        <v>167</v>
      </c>
      <c r="I4" s="106" t="n">
        <v>120</v>
      </c>
      <c r="J4" s="106" t="n">
        <v>80</v>
      </c>
      <c r="K4" s="106" t="n">
        <v>4</v>
      </c>
      <c r="L4" s="106" t="n">
        <v>4</v>
      </c>
      <c r="M4" s="106" t="n">
        <v>1</v>
      </c>
    </row>
    <row r="5" customFormat="false" ht="13.5" hidden="false" customHeight="false" outlineLevel="0" collapsed="false">
      <c r="B5" s="103"/>
      <c r="C5" s="103"/>
      <c r="E5" s="75"/>
      <c r="H5" s="105" t="s">
        <v>168</v>
      </c>
      <c r="I5" s="106" t="n">
        <v>0</v>
      </c>
      <c r="J5" s="106" t="n">
        <v>0</v>
      </c>
      <c r="K5" s="106" t="n">
        <v>3</v>
      </c>
      <c r="L5" s="106" t="n">
        <v>3</v>
      </c>
      <c r="M5" s="106" t="n">
        <v>1</v>
      </c>
    </row>
    <row r="6" customFormat="false" ht="13.5" hidden="false" customHeight="false" outlineLevel="0" collapsed="false">
      <c r="B6" s="108" t="s">
        <v>169</v>
      </c>
      <c r="C6" s="109" t="n">
        <v>66</v>
      </c>
      <c r="E6" s="75" t="s">
        <v>170</v>
      </c>
      <c r="F6" s="105" t="n">
        <f aca="false">VLOOKUP(B4,magic,2,FALSE())+VLOOKUP(B4,magic,4,FALSE())*C6</f>
        <v>755</v>
      </c>
      <c r="H6" s="105" t="s">
        <v>171</v>
      </c>
      <c r="I6" s="106" t="n">
        <v>40</v>
      </c>
      <c r="J6" s="106" t="n">
        <v>20</v>
      </c>
      <c r="K6" s="106" t="n">
        <v>3.5</v>
      </c>
      <c r="L6" s="106" t="n">
        <v>3.5</v>
      </c>
      <c r="M6" s="106" t="n">
        <v>1</v>
      </c>
    </row>
    <row r="7" customFormat="false" ht="13.5" hidden="false" customHeight="false" outlineLevel="0" collapsed="false">
      <c r="B7" s="108" t="s">
        <v>55</v>
      </c>
      <c r="C7" s="109" t="n">
        <v>1577</v>
      </c>
      <c r="E7" s="75" t="s">
        <v>172</v>
      </c>
      <c r="F7" s="105" t="n">
        <f aca="false">VLOOKUP(B4,magic,3,FALSE())+VLOOKUP(B4,magic,5,FALSE())*C6</f>
        <v>695</v>
      </c>
      <c r="H7" s="105" t="s">
        <v>173</v>
      </c>
      <c r="I7" s="106" t="n">
        <v>30</v>
      </c>
      <c r="J7" s="106" t="n">
        <v>10</v>
      </c>
      <c r="K7" s="106" t="n">
        <v>2.5</v>
      </c>
      <c r="L7" s="106" t="n">
        <v>2.5</v>
      </c>
      <c r="M7" s="106" t="n">
        <v>1</v>
      </c>
    </row>
    <row r="8" customFormat="false" ht="13.5" hidden="false" customHeight="false" outlineLevel="0" collapsed="false">
      <c r="B8" s="108" t="s">
        <v>174</v>
      </c>
      <c r="C8" s="110" t="n">
        <v>1</v>
      </c>
      <c r="E8" s="75"/>
      <c r="F8" s="0" t="s">
        <v>93</v>
      </c>
      <c r="H8" s="105" t="s">
        <v>175</v>
      </c>
      <c r="I8" s="106" t="n">
        <v>60</v>
      </c>
      <c r="J8" s="106" t="n">
        <v>12</v>
      </c>
      <c r="K8" s="106" t="n">
        <v>5.2</v>
      </c>
      <c r="L8" s="106" t="n">
        <v>5.2</v>
      </c>
      <c r="M8" s="106" t="n">
        <v>1</v>
      </c>
    </row>
    <row r="9" customFormat="false" ht="14.25" hidden="false" customHeight="false" outlineLevel="0" collapsed="false">
      <c r="B9" s="111" t="s">
        <v>176</v>
      </c>
      <c r="C9" s="112" t="n">
        <v>0</v>
      </c>
      <c r="E9" s="75" t="s">
        <v>177</v>
      </c>
      <c r="H9" s="113" t="s">
        <v>178</v>
      </c>
      <c r="I9" s="106" t="n">
        <v>12</v>
      </c>
      <c r="J9" s="106" t="n">
        <v>4</v>
      </c>
      <c r="K9" s="106" t="n">
        <v>3.5</v>
      </c>
      <c r="L9" s="106" t="n">
        <v>3.5</v>
      </c>
      <c r="M9" s="106" t="n">
        <v>1</v>
      </c>
    </row>
    <row r="10" customFormat="false" ht="14.25" hidden="false" customHeight="false" outlineLevel="0" collapsed="false">
      <c r="B10" s="111" t="s">
        <v>179</v>
      </c>
      <c r="C10" s="112" t="n">
        <v>0</v>
      </c>
      <c r="E10" s="75" t="s">
        <v>152</v>
      </c>
      <c r="F10" s="88" t="n">
        <f aca="false">ROUNDDOWN(F6*(1+C7*F4/200)*(1+C10-C12+MAX(0.01*C16*(1-IF(C13-IF(C15=0,0,0.02+0.003*C15)&gt;=0,C13-IF(C15=0,0,0.02+0.003*C15),0)),IF(C15=0,0,0.02+0.003*C15)))*(1+0.02*C8+C9+IF(C14=0,0,0.05+0.01*C14)),2)</f>
        <v>24223.59</v>
      </c>
      <c r="H10" s="105" t="s">
        <v>180</v>
      </c>
      <c r="I10" s="106" t="n">
        <v>8</v>
      </c>
      <c r="J10" s="106" t="n">
        <v>2</v>
      </c>
      <c r="K10" s="106" t="n">
        <v>1</v>
      </c>
      <c r="L10" s="106" t="n">
        <v>1</v>
      </c>
      <c r="M10" s="106" t="n">
        <v>1</v>
      </c>
    </row>
    <row r="11" customFormat="false" ht="14.25" hidden="false" customHeight="false" outlineLevel="0" collapsed="false">
      <c r="B11" s="75"/>
      <c r="E11" s="75" t="s">
        <v>150</v>
      </c>
      <c r="F11" s="88" t="n">
        <f aca="false">ROUNDDOWN(F7*(1+C7*F4/200)*(1+C10-C12+MAX(0.01*C16*(1-IF(C13-IF(C15=0,0,0.02+0.003*C15)&gt;=0,C13-IF(C15=0,0,0.02+0.003*C15),0)),IF(C15=0,0,0.02+0.003*C15)))*(1+0.02*C8+C9+IF(C14=0,0,0.05+0.01*C14)),2)</f>
        <v>22298.54</v>
      </c>
      <c r="H11" s="105" t="s">
        <v>181</v>
      </c>
      <c r="I11" s="106" t="n">
        <v>2</v>
      </c>
      <c r="J11" s="106" t="n">
        <v>2</v>
      </c>
      <c r="K11" s="106" t="n">
        <v>1</v>
      </c>
      <c r="L11" s="106" t="n">
        <v>1</v>
      </c>
      <c r="M11" s="106" t="n">
        <v>0</v>
      </c>
    </row>
    <row r="12" customFormat="false" ht="13.5" hidden="false" customHeight="false" outlineLevel="0" collapsed="false">
      <c r="B12" s="111" t="s">
        <v>182</v>
      </c>
      <c r="C12" s="112" t="n">
        <v>0</v>
      </c>
      <c r="E12" s="75"/>
      <c r="H12" s="105" t="s">
        <v>165</v>
      </c>
      <c r="I12" s="106" t="n">
        <v>95</v>
      </c>
      <c r="J12" s="106" t="n">
        <v>35</v>
      </c>
      <c r="K12" s="106" t="n">
        <v>10</v>
      </c>
      <c r="L12" s="106" t="n">
        <v>10</v>
      </c>
      <c r="M12" s="106" t="n">
        <v>1</v>
      </c>
    </row>
    <row r="13" customFormat="false" ht="14.25" hidden="false" customHeight="false" outlineLevel="0" collapsed="false">
      <c r="B13" s="111" t="s">
        <v>183</v>
      </c>
      <c r="C13" s="112" t="n">
        <v>0</v>
      </c>
      <c r="E13" s="75" t="s">
        <v>184</v>
      </c>
      <c r="H13" s="105" t="s">
        <v>185</v>
      </c>
      <c r="I13" s="106" t="n">
        <v>7.5</v>
      </c>
      <c r="J13" s="106" t="n">
        <v>2.5</v>
      </c>
      <c r="K13" s="106" t="n">
        <v>5</v>
      </c>
      <c r="L13" s="106" t="n">
        <v>5</v>
      </c>
      <c r="M13" s="106" t="n">
        <v>0</v>
      </c>
    </row>
    <row r="14" customFormat="false" ht="14.25" hidden="false" customHeight="false" outlineLevel="0" collapsed="false">
      <c r="B14" s="111" t="s">
        <v>186</v>
      </c>
      <c r="C14" s="114" t="n">
        <v>75</v>
      </c>
      <c r="E14" s="75" t="s">
        <v>152</v>
      </c>
      <c r="F14" s="115" t="n">
        <f aca="false">IF(F10&gt;20000,20000,ROUNDUP(ROUNDDOWN(F10,1),0))</f>
        <v>20000</v>
      </c>
      <c r="H14" s="105" t="s">
        <v>187</v>
      </c>
      <c r="I14" s="106" t="n">
        <v>3</v>
      </c>
      <c r="J14" s="106" t="n">
        <v>3</v>
      </c>
      <c r="K14" s="106" t="n">
        <v>0.3</v>
      </c>
      <c r="L14" s="106" t="n">
        <v>0.3</v>
      </c>
      <c r="M14" s="106" t="n">
        <v>1</v>
      </c>
    </row>
    <row r="15" customFormat="false" ht="14.25" hidden="false" customHeight="false" outlineLevel="0" collapsed="false">
      <c r="B15" s="111" t="s">
        <v>136</v>
      </c>
      <c r="C15" s="114" t="n">
        <v>0</v>
      </c>
      <c r="E15" s="75" t="s">
        <v>150</v>
      </c>
      <c r="F15" s="115" t="n">
        <f aca="false">IF(F11&gt;20000,20000,ROUNDUP(ROUNDDOWN(F11,1),0))</f>
        <v>20000</v>
      </c>
      <c r="H15" s="105" t="s">
        <v>188</v>
      </c>
      <c r="I15" s="106" t="n">
        <v>35</v>
      </c>
      <c r="J15" s="106" t="n">
        <v>35</v>
      </c>
      <c r="K15" s="106" t="n">
        <v>5</v>
      </c>
      <c r="L15" s="106" t="n">
        <v>3</v>
      </c>
      <c r="M15" s="106" t="n">
        <v>1</v>
      </c>
    </row>
    <row r="16" customFormat="false" ht="14.25" hidden="false" customHeight="false" outlineLevel="0" collapsed="false">
      <c r="B16" s="111" t="s">
        <v>189</v>
      </c>
      <c r="C16" s="114" t="n">
        <v>66</v>
      </c>
      <c r="E16" s="75"/>
      <c r="H16" s="105" t="s">
        <v>190</v>
      </c>
      <c r="I16" s="106" t="n">
        <v>1</v>
      </c>
      <c r="J16" s="106" t="n">
        <v>1</v>
      </c>
      <c r="K16" s="106" t="n">
        <v>10</v>
      </c>
      <c r="L16" s="106" t="n">
        <v>0</v>
      </c>
      <c r="M16" s="106" t="n">
        <v>1</v>
      </c>
    </row>
    <row r="17" customFormat="false" ht="14.25" hidden="false" customHeight="false" outlineLevel="0" collapsed="false">
      <c r="E17" s="75" t="s">
        <v>191</v>
      </c>
      <c r="F17" s="115" t="n">
        <f aca="false">ROUNDUP(SQRT(F6*(1+C7*F4/200)*(1+C10-C12+F20+MAX(0.01*C16*(1-IF(C13-IF(C15=0,0,0.02+0.003*C15)&gt;=0,C13-IF(C15=0,0,0.02+0.003*C15),0)),IF(C15=0,0,0.02+0.003*C15)))*(1+0.02*C8+C9+IF(C14=0,0,0.05+0.01*C14))),0)</f>
        <v>186</v>
      </c>
      <c r="H17" s="105" t="s">
        <v>192</v>
      </c>
      <c r="I17" s="106" t="n">
        <v>15</v>
      </c>
      <c r="J17" s="106" t="n">
        <v>15</v>
      </c>
      <c r="K17" s="106" t="n">
        <v>5</v>
      </c>
      <c r="L17" s="106" t="n">
        <v>0</v>
      </c>
      <c r="M17" s="106" t="n">
        <v>1</v>
      </c>
    </row>
    <row r="18" customFormat="false" ht="14.25" hidden="false" customHeight="false" outlineLevel="0" collapsed="false">
      <c r="D18" s="116"/>
      <c r="E18" s="85" t="s">
        <v>193</v>
      </c>
      <c r="F18" s="115" t="n">
        <f aca="false">ROUNDUP(SQRT(F7*(1+C7*F4/200)*(1+C10-C12+F20+MAX(0.01*C16*(1-IF(C13-IF(C15=0,0,0.02+0.003*C15)&gt;=0,C13-IF(C15=0,0,0.02+0.003*C15),0)),IF(C15=0,0,0.02+0.003*C15)))*(1+0.02*C8+C9+IF(C14=0,0,0.05+0.01*C14))),0)</f>
        <v>179</v>
      </c>
      <c r="H18" s="105" t="s">
        <v>194</v>
      </c>
      <c r="I18" s="106" t="n">
        <v>45</v>
      </c>
      <c r="J18" s="106" t="n">
        <v>45</v>
      </c>
      <c r="K18" s="106" t="n">
        <v>8</v>
      </c>
      <c r="L18" s="106" t="n">
        <v>0</v>
      </c>
      <c r="M18" s="106" t="n">
        <v>1</v>
      </c>
    </row>
    <row r="19" customFormat="false" ht="13.5" hidden="false" customHeight="false" outlineLevel="0" collapsed="false">
      <c r="D19" s="116"/>
      <c r="E19" s="75" t="s">
        <v>195</v>
      </c>
      <c r="F19" s="117" t="n">
        <f aca="false">AVERAGE(F17:F18)</f>
        <v>182.5</v>
      </c>
      <c r="H19" s="105" t="s">
        <v>196</v>
      </c>
      <c r="I19" s="106" t="n">
        <v>20</v>
      </c>
      <c r="J19" s="106" t="n">
        <v>20</v>
      </c>
      <c r="K19" s="106" t="n">
        <v>5</v>
      </c>
      <c r="L19" s="106" t="n">
        <v>2</v>
      </c>
      <c r="M19" s="106" t="n">
        <v>1</v>
      </c>
    </row>
    <row r="20" customFormat="false" ht="13.5" hidden="false" customHeight="false" outlineLevel="0" collapsed="false">
      <c r="E20" s="85" t="s">
        <v>197</v>
      </c>
      <c r="F20" s="89" t="n">
        <v>0.7</v>
      </c>
      <c r="H20" s="105" t="s">
        <v>198</v>
      </c>
      <c r="I20" s="106" t="n">
        <v>40</v>
      </c>
      <c r="J20" s="106" t="n">
        <v>40</v>
      </c>
      <c r="K20" s="106" t="n">
        <v>12</v>
      </c>
      <c r="L20" s="106" t="n">
        <v>0</v>
      </c>
      <c r="M20" s="106" t="n">
        <v>1</v>
      </c>
      <c r="N20" s="1"/>
      <c r="O20" s="103"/>
      <c r="P20" s="103"/>
    </row>
    <row r="21" customFormat="false" ht="13.5" hidden="false" customHeight="false" outlineLevel="0" collapsed="false">
      <c r="H21" s="105" t="s">
        <v>199</v>
      </c>
      <c r="I21" s="106" t="n">
        <v>1</v>
      </c>
      <c r="J21" s="106" t="n">
        <v>1</v>
      </c>
      <c r="K21" s="106" t="n">
        <v>14</v>
      </c>
      <c r="L21" s="106" t="n">
        <v>0</v>
      </c>
      <c r="M21" s="106" t="n">
        <v>1</v>
      </c>
      <c r="N21" s="1"/>
      <c r="O21" s="103"/>
      <c r="P21" s="103"/>
    </row>
    <row r="22" customFormat="false" ht="13.5" hidden="false" customHeight="false" outlineLevel="0" collapsed="false">
      <c r="H22" s="105" t="s">
        <v>200</v>
      </c>
      <c r="I22" s="106" t="n">
        <v>1</v>
      </c>
      <c r="J22" s="106" t="n">
        <v>1</v>
      </c>
      <c r="K22" s="106" t="n">
        <v>15</v>
      </c>
      <c r="L22" s="106" t="n">
        <v>0</v>
      </c>
      <c r="M22" s="106" t="n">
        <v>1</v>
      </c>
      <c r="N22" s="1"/>
      <c r="O22" s="103"/>
      <c r="P22" s="103"/>
    </row>
    <row r="23" customFormat="false" ht="13.5" hidden="false" customHeight="false" outlineLevel="0" collapsed="false">
      <c r="B23" s="103"/>
      <c r="C23" s="103"/>
      <c r="D23" s="103"/>
      <c r="E23" s="103"/>
      <c r="F23" s="118" t="s">
        <v>93</v>
      </c>
      <c r="H23" s="105" t="s">
        <v>201</v>
      </c>
      <c r="I23" s="106" t="n">
        <v>40</v>
      </c>
      <c r="J23" s="106" t="n">
        <v>20</v>
      </c>
      <c r="K23" s="106" t="n">
        <v>3</v>
      </c>
      <c r="L23" s="106" t="n">
        <v>3</v>
      </c>
      <c r="M23" s="106" t="n">
        <v>0</v>
      </c>
      <c r="N23" s="1"/>
      <c r="O23" s="118"/>
      <c r="P23" s="118"/>
    </row>
    <row r="24" customFormat="false" ht="13.5" hidden="false" customHeight="false" outlineLevel="0" collapsed="false">
      <c r="B24" s="118"/>
      <c r="C24" s="118"/>
      <c r="D24" s="118"/>
      <c r="E24" s="118"/>
      <c r="F24" s="118" t="s">
        <v>93</v>
      </c>
      <c r="H24" s="105" t="s">
        <v>202</v>
      </c>
      <c r="I24" s="119" t="n">
        <v>0</v>
      </c>
      <c r="J24" s="119" t="n">
        <v>0</v>
      </c>
      <c r="K24" s="119" t="n">
        <v>0</v>
      </c>
      <c r="L24" s="119" t="n">
        <v>0</v>
      </c>
      <c r="M24" s="119" t="n">
        <v>0</v>
      </c>
      <c r="N24" s="118"/>
      <c r="O24" s="118"/>
      <c r="P24" s="118"/>
    </row>
    <row r="25" customFormat="false" ht="13.5" hidden="false" customHeight="false" outlineLevel="0" collapsed="false">
      <c r="B25" s="118"/>
      <c r="C25" s="118"/>
      <c r="D25" s="118"/>
      <c r="E25" s="118"/>
      <c r="F25" s="118"/>
      <c r="H25" s="105" t="s">
        <v>203</v>
      </c>
      <c r="I25" s="119" t="n">
        <v>0</v>
      </c>
      <c r="J25" s="119" t="n">
        <v>0</v>
      </c>
      <c r="K25" s="119" t="n">
        <v>0</v>
      </c>
      <c r="L25" s="119" t="n">
        <v>0</v>
      </c>
      <c r="M25" s="119" t="n">
        <v>0</v>
      </c>
      <c r="N25" s="118"/>
      <c r="O25" s="118"/>
      <c r="P25" s="118"/>
    </row>
    <row r="26" customFormat="false" ht="13.5" hidden="false" customHeight="false" outlineLevel="0" collapsed="false">
      <c r="B26" s="118"/>
      <c r="C26" s="118"/>
      <c r="D26" s="118"/>
      <c r="E26" s="118"/>
      <c r="F26" s="118"/>
      <c r="H26" s="105" t="s">
        <v>204</v>
      </c>
      <c r="I26" s="119" t="n">
        <v>0</v>
      </c>
      <c r="J26" s="119" t="n">
        <v>0</v>
      </c>
      <c r="K26" s="119" t="n">
        <v>0</v>
      </c>
      <c r="L26" s="119" t="n">
        <v>0</v>
      </c>
      <c r="M26" s="119" t="n">
        <v>0</v>
      </c>
      <c r="N26" s="118"/>
      <c r="O26" s="118"/>
      <c r="P26" s="118"/>
    </row>
    <row r="27" customFormat="false" ht="13.5" hidden="false" customHeight="false" outlineLevel="0" collapsed="false">
      <c r="B27" s="118"/>
      <c r="C27" s="118"/>
      <c r="D27" s="118"/>
      <c r="E27" s="118"/>
      <c r="F27" s="118"/>
      <c r="H27" s="105" t="s">
        <v>205</v>
      </c>
      <c r="I27" s="119" t="n">
        <v>0</v>
      </c>
      <c r="J27" s="119" t="n">
        <v>0</v>
      </c>
      <c r="K27" s="119" t="n">
        <v>0</v>
      </c>
      <c r="L27" s="119" t="n">
        <v>0</v>
      </c>
      <c r="M27" s="119" t="n">
        <v>0</v>
      </c>
      <c r="N27" s="118"/>
      <c r="O27" s="118"/>
      <c r="P27" s="118"/>
    </row>
    <row r="28" customFormat="false" ht="13.5" hidden="false" customHeight="false" outlineLevel="0" collapsed="false">
      <c r="B28" s="118"/>
      <c r="C28" s="118"/>
      <c r="D28" s="118"/>
      <c r="E28" s="118"/>
      <c r="F28" s="118"/>
      <c r="N28" s="118"/>
      <c r="O28" s="118"/>
      <c r="P28" s="118"/>
    </row>
    <row r="29" customFormat="false" ht="13.5" hidden="false" customHeight="false" outlineLevel="0" collapsed="false">
      <c r="N29" s="118"/>
      <c r="O29" s="118"/>
      <c r="P29" s="118"/>
    </row>
    <row r="30" customFormat="false" ht="13.5" hidden="false" customHeight="false" outlineLevel="0" collapsed="false">
      <c r="N30" s="118"/>
      <c r="O30" s="118"/>
      <c r="P30" s="118"/>
    </row>
    <row r="31" customFormat="false" ht="13.5" hidden="false" customHeight="false" outlineLevel="0" collapsed="false">
      <c r="N31" s="118"/>
      <c r="O31" s="118"/>
      <c r="P31" s="118"/>
    </row>
    <row r="32" customFormat="false" ht="13.5" hidden="false" customHeight="false" outlineLevel="0" collapsed="false">
      <c r="N32" s="118"/>
      <c r="O32" s="118"/>
      <c r="P32" s="118"/>
    </row>
    <row r="33" customFormat="false" ht="13.5" hidden="false" customHeight="false" outlineLevel="0" collapsed="false"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3.5" hidden="false" customHeight="false" outlineLevel="0" collapsed="false"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3.5" hidden="false" customHeight="false" outlineLevel="0" collapsed="false"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3.5" hidden="false" customHeight="false" outlineLevel="0" collapsed="false"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3.5" hidden="false" customHeight="false" outlineLevel="0" collapsed="false"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3.5" hidden="false" customHeight="false" outlineLevel="0" collapsed="false"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3.5" hidden="false" customHeight="false" outlineLevel="0" collapsed="false"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3.5" hidden="false" customHeight="false" outlineLevel="0" collapsed="false">
      <c r="H40" s="118"/>
      <c r="I40" s="118"/>
      <c r="J40" s="118"/>
      <c r="K40" s="118"/>
      <c r="L40" s="118"/>
      <c r="M40" s="118"/>
      <c r="N40" s="118"/>
      <c r="O40" s="118"/>
      <c r="P40" s="118"/>
    </row>
  </sheetData>
  <sheetProtection sheet="true" password="c43a" objects="true" scenarios="true"/>
  <protectedRanges>
    <protectedRange name="範囲1_1_1" sqref="B4 C6 C7 C8 C9 C10 C12 C13 C15 C14 C16 F20"/>
  </protectedRanges>
  <mergeCells count="2">
    <mergeCell ref="B2:D2"/>
    <mergeCell ref="B4:C4"/>
  </mergeCells>
  <dataValidations count="1">
    <dataValidation allowBlank="true" errorStyle="stop" operator="between" showDropDown="false" showErrorMessage="true" showInputMessage="false" sqref="B4" type="list">
      <formula1>$H$3:$H$2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6.87"/>
    <col collapsed="false" customWidth="true" hidden="false" outlineLevel="0" max="4" min="4" style="0" width="3.99"/>
    <col collapsed="false" customWidth="true" hidden="false" outlineLevel="0" max="5" min="5" style="0" width="10.62"/>
    <col collapsed="false" customWidth="true" hidden="false" outlineLevel="0" max="6" min="6" style="0" width="7.49"/>
  </cols>
  <sheetData>
    <row r="2" customFormat="false" ht="14.25" hidden="false" customHeight="false" outlineLevel="0" collapsed="false">
      <c r="B2" s="3" t="s">
        <v>206</v>
      </c>
      <c r="C2" s="3"/>
      <c r="D2" s="69"/>
    </row>
    <row r="3" customFormat="false" ht="14.25" hidden="false" customHeight="false" outlineLevel="0" collapsed="false">
      <c r="B3" s="68" t="s">
        <v>207</v>
      </c>
      <c r="C3" s="71" t="n">
        <v>1.2</v>
      </c>
      <c r="E3" s="120" t="s">
        <v>208</v>
      </c>
      <c r="F3" s="121" t="n">
        <f aca="false">INT(INT(C3*16)/(1+ROUNDDOWN(C14,2)))</f>
        <v>7</v>
      </c>
      <c r="I3" s="122" t="s">
        <v>93</v>
      </c>
    </row>
    <row r="4" customFormat="false" ht="14.25" hidden="false" customHeight="false" outlineLevel="0" collapsed="false">
      <c r="B4" s="123" t="s">
        <v>209</v>
      </c>
      <c r="C4" s="89" t="n">
        <v>0.32</v>
      </c>
      <c r="E4" s="68" t="s">
        <v>210</v>
      </c>
    </row>
    <row r="5" customFormat="false" ht="14.25" hidden="false" customHeight="false" outlineLevel="0" collapsed="false">
      <c r="B5" s="123" t="s">
        <v>211</v>
      </c>
      <c r="C5" s="89" t="n">
        <v>0.35</v>
      </c>
      <c r="E5" s="123" t="s">
        <v>212</v>
      </c>
      <c r="F5" s="124" t="n">
        <f aca="false">12/F3</f>
        <v>1.71428571428571</v>
      </c>
      <c r="G5" s="68" t="s">
        <v>213</v>
      </c>
    </row>
    <row r="6" customFormat="false" ht="14.25" hidden="false" customHeight="false" outlineLevel="0" collapsed="false">
      <c r="B6" s="123" t="s">
        <v>214</v>
      </c>
      <c r="C6" s="89" t="n">
        <v>0.15</v>
      </c>
    </row>
    <row r="7" customFormat="false" ht="14.25" hidden="false" customHeight="false" outlineLevel="0" collapsed="false">
      <c r="B7" s="123" t="s">
        <v>215</v>
      </c>
      <c r="C7" s="89" t="n">
        <v>0.28</v>
      </c>
      <c r="E7" s="123" t="s">
        <v>216</v>
      </c>
      <c r="F7" s="124" t="n">
        <f aca="false">F3/12</f>
        <v>0.583333333333333</v>
      </c>
      <c r="G7" s="68" t="s">
        <v>217</v>
      </c>
    </row>
    <row r="8" customFormat="false" ht="14.25" hidden="false" customHeight="false" outlineLevel="0" collapsed="false">
      <c r="B8" s="123" t="s">
        <v>218</v>
      </c>
      <c r="C8" s="89" t="n">
        <v>0.28</v>
      </c>
    </row>
    <row r="9" customFormat="false" ht="14.25" hidden="false" customHeight="false" outlineLevel="0" collapsed="false">
      <c r="B9" s="123" t="s">
        <v>219</v>
      </c>
      <c r="C9" s="89" t="n">
        <v>0.336</v>
      </c>
      <c r="E9" s="120" t="s">
        <v>220</v>
      </c>
      <c r="F9" s="125" t="n">
        <f aca="false">0.005*INT((INT(C3*16)/F3-1)*200+1)-ROUNDDOWN(C14,2)</f>
        <v>0.00500000000000012</v>
      </c>
      <c r="G9" s="68" t="s">
        <v>221</v>
      </c>
    </row>
    <row r="10" customFormat="false" ht="13.5" hidden="false" customHeight="false" outlineLevel="0" collapsed="false">
      <c r="B10" s="123" t="s">
        <v>222</v>
      </c>
      <c r="C10" s="89" t="n">
        <v>0</v>
      </c>
    </row>
    <row r="11" customFormat="false" ht="13.5" hidden="false" customHeight="false" outlineLevel="0" collapsed="false">
      <c r="B11" s="123" t="s">
        <v>223</v>
      </c>
      <c r="C11" s="89" t="n">
        <v>0</v>
      </c>
      <c r="E11" s="68" t="s">
        <v>224</v>
      </c>
    </row>
    <row r="12" customFormat="false" ht="13.5" hidden="false" customHeight="false" outlineLevel="0" collapsed="false">
      <c r="B12" s="123" t="s">
        <v>225</v>
      </c>
      <c r="C12" s="89" t="n">
        <v>0</v>
      </c>
      <c r="E12" s="126" t="s">
        <v>226</v>
      </c>
      <c r="F12" s="126"/>
    </row>
    <row r="13" customFormat="false" ht="14.25" hidden="false" customHeight="false" outlineLevel="0" collapsed="false">
      <c r="B13" s="120" t="s">
        <v>227</v>
      </c>
      <c r="C13" s="127" t="n">
        <v>0</v>
      </c>
      <c r="E13" s="126" t="s">
        <v>228</v>
      </c>
      <c r="F13" s="126"/>
    </row>
    <row r="14" customFormat="false" ht="14.25" hidden="false" customHeight="false" outlineLevel="0" collapsed="false">
      <c r="B14" s="68" t="s">
        <v>229</v>
      </c>
      <c r="C14" s="125" t="n">
        <f aca="false">SUM(C4:C12)+IF(C13=0,0,0.1+0.005*C13)</f>
        <v>1.716</v>
      </c>
    </row>
  </sheetData>
  <sheetProtection sheet="true" password="c43a" objects="true" scenarios="true"/>
  <protectedRanges>
    <protectedRange name="範囲1_1" sqref="C3:C13"/>
  </protectedRanges>
  <mergeCells count="3">
    <mergeCell ref="B2:C2"/>
    <mergeCell ref="E12:F12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24"/>
    <col collapsed="false" customWidth="true" hidden="false" outlineLevel="0" max="4" min="4" style="0" width="7.62"/>
    <col collapsed="false" customWidth="true" hidden="false" outlineLevel="0" max="5" min="5" style="0" width="9.25"/>
    <col collapsed="false" customWidth="true" hidden="false" outlineLevel="0" max="6" min="6" style="0" width="7.49"/>
    <col collapsed="false" customWidth="true" hidden="false" outlineLevel="0" max="7" min="7" style="0" width="1.49"/>
    <col collapsed="false" customWidth="true" hidden="false" outlineLevel="0" max="8" min="8" style="0" width="9.49"/>
    <col collapsed="false" customWidth="true" hidden="false" outlineLevel="0" max="9" min="9" style="0" width="6.49"/>
    <col collapsed="false" customWidth="true" hidden="false" outlineLevel="0" max="10" min="10" style="0" width="0.99"/>
    <col collapsed="false" customWidth="true" hidden="false" outlineLevel="0" max="11" min="11" style="0" width="9.49"/>
    <col collapsed="false" customWidth="true" hidden="false" outlineLevel="0" max="12" min="12" style="0" width="9.12"/>
    <col collapsed="false" customWidth="true" hidden="false" outlineLevel="0" max="13" min="13" style="0" width="1.36"/>
    <col collapsed="false" customWidth="true" hidden="false" outlineLevel="0" max="14" min="14" style="0" width="11.75"/>
    <col collapsed="false" customWidth="true" hidden="false" outlineLevel="0" max="15" min="15" style="0" width="10.25"/>
    <col collapsed="false" customWidth="true" hidden="false" outlineLevel="0" max="16" min="16" style="0" width="4.49"/>
    <col collapsed="false" customWidth="true" hidden="false" outlineLevel="0" max="17" min="17" style="0" width="2.49"/>
    <col collapsed="false" customWidth="true" hidden="false" outlineLevel="0" max="18" min="18" style="0" width="6.49"/>
    <col collapsed="false" customWidth="true" hidden="false" outlineLevel="0" max="19" min="19" style="0" width="4.36"/>
    <col collapsed="false" customWidth="true" hidden="false" outlineLevel="0" max="20" min="20" style="0" width="18.49"/>
    <col collapsed="false" customWidth="true" hidden="false" outlineLevel="0" max="21" min="21" style="0" width="3.49"/>
    <col collapsed="false" customWidth="true" hidden="false" outlineLevel="0" max="22" min="22" style="0" width="4.49"/>
    <col collapsed="false" customWidth="true" hidden="false" outlineLevel="0" max="23" min="23" style="0" width="2.49"/>
    <col collapsed="false" customWidth="true" hidden="false" outlineLevel="0" max="24" min="24" style="0" width="5.49"/>
    <col collapsed="false" customWidth="true" hidden="false" outlineLevel="0" max="25" min="25" style="0" width="3.49"/>
    <col collapsed="false" customWidth="true" hidden="false" outlineLevel="0" max="26" min="26" style="0" width="2.49"/>
  </cols>
  <sheetData>
    <row r="1" customFormat="false" ht="13.5" hidden="false" customHeight="false" outlineLevel="0" collapsed="false">
      <c r="C1" s="126" t="s">
        <v>230</v>
      </c>
      <c r="D1" s="126"/>
    </row>
    <row r="2" customFormat="false" ht="18" hidden="false" customHeight="false" outlineLevel="0" collapsed="false">
      <c r="C2" s="128" t="s">
        <v>231</v>
      </c>
      <c r="D2" s="128"/>
      <c r="E2" s="128"/>
      <c r="F2" s="129"/>
    </row>
    <row r="3" customFormat="false" ht="14.25" hidden="false" customHeight="false" outlineLevel="0" collapsed="false">
      <c r="B3" s="130" t="s">
        <v>232</v>
      </c>
      <c r="C3" s="130"/>
      <c r="D3" s="110" t="n">
        <v>66</v>
      </c>
      <c r="E3" s="120" t="s">
        <v>233</v>
      </c>
      <c r="F3" s="73" t="n">
        <v>66</v>
      </c>
      <c r="H3" s="120" t="s">
        <v>234</v>
      </c>
      <c r="I3" s="73" t="n">
        <v>57</v>
      </c>
      <c r="N3" s="120" t="s">
        <v>68</v>
      </c>
      <c r="O3" s="131" t="s">
        <v>235</v>
      </c>
    </row>
    <row r="4" customFormat="false" ht="13.5" hidden="false" customHeight="false" outlineLevel="0" collapsed="false">
      <c r="C4" s="120" t="s">
        <v>236</v>
      </c>
      <c r="D4" s="132" t="n">
        <f aca="false">VLOOKUP(B3,skill,2,FALSE())+D3*VLOOKUP(B3,skill,3,FALSE())</f>
        <v>177</v>
      </c>
      <c r="E4" s="120" t="s">
        <v>236</v>
      </c>
      <c r="F4" s="106" t="n">
        <f aca="false">80+6*F3</f>
        <v>476</v>
      </c>
      <c r="H4" s="120" t="s">
        <v>237</v>
      </c>
      <c r="I4" s="106" t="n">
        <f aca="false">IF(I3=0,0,30+1.5*I3)</f>
        <v>115.5</v>
      </c>
      <c r="K4" s="120" t="s">
        <v>238</v>
      </c>
      <c r="L4" s="133" t="n">
        <f aca="false">IF(I3=0,0,(I3+10)/100)</f>
        <v>0.67</v>
      </c>
      <c r="M4" s="134"/>
      <c r="N4" s="120" t="s">
        <v>46</v>
      </c>
      <c r="O4" s="71" t="n">
        <v>129</v>
      </c>
      <c r="T4" s="135" t="s">
        <v>239</v>
      </c>
      <c r="U4" s="135" t="n">
        <v>7</v>
      </c>
      <c r="V4" s="135" t="n">
        <v>0.1</v>
      </c>
      <c r="W4" s="135" t="n">
        <v>5</v>
      </c>
      <c r="X4" s="135" t="n">
        <v>0.7</v>
      </c>
      <c r="Y4" s="135" t="n">
        <v>10</v>
      </c>
      <c r="Z4" s="135" t="n">
        <v>2</v>
      </c>
    </row>
    <row r="5" customFormat="false" ht="14.25" hidden="false" customHeight="false" outlineLevel="0" collapsed="false">
      <c r="C5" s="120" t="s">
        <v>240</v>
      </c>
      <c r="D5" s="136" t="n">
        <f aca="false">VLOOKUP(B3,skill,4,FALSE())+D3*VLOOKUP(B3,skill,5,FALSE())</f>
        <v>297</v>
      </c>
      <c r="E5" s="120" t="s">
        <v>240</v>
      </c>
      <c r="F5" s="137" t="n">
        <f aca="false">3*F3</f>
        <v>198</v>
      </c>
      <c r="H5" s="120" t="s">
        <v>240</v>
      </c>
      <c r="I5" s="137" t="n">
        <f aca="false">0.3*I3</f>
        <v>17.1</v>
      </c>
      <c r="K5" s="120" t="s">
        <v>241</v>
      </c>
      <c r="L5" s="133" t="n">
        <f aca="false">IF(I3=0,0,(2+0.1*I3)/100)</f>
        <v>0.077</v>
      </c>
      <c r="M5" s="134"/>
      <c r="N5" s="120" t="s">
        <v>242</v>
      </c>
      <c r="O5" s="89" t="n">
        <v>0</v>
      </c>
      <c r="T5" s="138" t="s">
        <v>243</v>
      </c>
      <c r="U5" s="135" t="n">
        <v>15</v>
      </c>
      <c r="V5" s="135" t="n">
        <v>0.5</v>
      </c>
      <c r="W5" s="135" t="n">
        <v>0</v>
      </c>
      <c r="X5" s="135" t="n">
        <v>2</v>
      </c>
      <c r="Y5" s="135" t="n">
        <v>20</v>
      </c>
      <c r="Z5" s="135" t="n">
        <v>4</v>
      </c>
    </row>
    <row r="6" customFormat="false" ht="14.25" hidden="false" customHeight="false" outlineLevel="0" collapsed="false">
      <c r="C6" s="120" t="s">
        <v>244</v>
      </c>
      <c r="D6" s="113" t="n">
        <f aca="false">D5-D4</f>
        <v>120</v>
      </c>
      <c r="E6" s="120" t="s">
        <v>244</v>
      </c>
      <c r="F6" s="113" t="n">
        <f aca="false">F5-F4</f>
        <v>-278</v>
      </c>
      <c r="H6" s="120" t="s">
        <v>245</v>
      </c>
      <c r="I6" s="139" t="n">
        <f aca="false">I5*(1+D8)</f>
        <v>23.94</v>
      </c>
      <c r="K6" s="120" t="s">
        <v>246</v>
      </c>
      <c r="L6" s="133" t="n">
        <f aca="false">IF(I3=0,0,(5.4+0.2*I3)/100)</f>
        <v>0.168</v>
      </c>
      <c r="M6" s="134"/>
      <c r="N6" s="123"/>
      <c r="O6" s="89" t="n">
        <v>0</v>
      </c>
      <c r="T6" s="138" t="s">
        <v>232</v>
      </c>
      <c r="U6" s="135" t="n">
        <v>45</v>
      </c>
      <c r="V6" s="135" t="n">
        <v>2</v>
      </c>
      <c r="W6" s="135" t="n">
        <v>0</v>
      </c>
      <c r="X6" s="135" t="n">
        <v>4.5</v>
      </c>
      <c r="Y6" s="135" t="n">
        <v>30</v>
      </c>
      <c r="Z6" s="135" t="n">
        <v>4</v>
      </c>
    </row>
    <row r="7" customFormat="false" ht="13.5" hidden="false" customHeight="false" outlineLevel="0" collapsed="false">
      <c r="D7" s="0" t="s">
        <v>93</v>
      </c>
      <c r="M7" s="134"/>
      <c r="N7" s="123"/>
      <c r="O7" s="89" t="n">
        <v>0</v>
      </c>
      <c r="T7" s="140" t="s">
        <v>247</v>
      </c>
      <c r="U7" s="135" t="n">
        <v>80</v>
      </c>
      <c r="V7" s="135" t="n">
        <v>5</v>
      </c>
      <c r="W7" s="135" t="n">
        <v>0</v>
      </c>
      <c r="X7" s="135" t="n">
        <v>6</v>
      </c>
      <c r="Y7" s="135" t="n">
        <v>50</v>
      </c>
      <c r="Z7" s="135" t="n">
        <v>6</v>
      </c>
    </row>
    <row r="8" customFormat="false" ht="13.5" hidden="false" customHeight="false" outlineLevel="0" collapsed="false">
      <c r="C8" s="120" t="s">
        <v>248</v>
      </c>
      <c r="D8" s="89" t="n">
        <v>0.4</v>
      </c>
      <c r="E8" s="0" t="s">
        <v>93</v>
      </c>
      <c r="H8" s="120" t="s">
        <v>249</v>
      </c>
      <c r="I8" s="73" t="n">
        <v>22</v>
      </c>
      <c r="M8" s="134"/>
      <c r="N8" s="75"/>
      <c r="O8" s="89" t="n">
        <v>0</v>
      </c>
      <c r="T8" s="140" t="s">
        <v>250</v>
      </c>
      <c r="U8" s="135" t="n">
        <v>15</v>
      </c>
      <c r="V8" s="135" t="n">
        <v>0</v>
      </c>
      <c r="W8" s="135" t="n">
        <v>0</v>
      </c>
      <c r="X8" s="135" t="n">
        <v>1.5</v>
      </c>
      <c r="Y8" s="135" t="n">
        <v>0</v>
      </c>
      <c r="Z8" s="135" t="n">
        <v>0</v>
      </c>
    </row>
    <row r="9" customFormat="false" ht="13.5" hidden="false" customHeight="false" outlineLevel="0" collapsed="false">
      <c r="C9" s="120" t="s">
        <v>236</v>
      </c>
      <c r="D9" s="132" t="n">
        <f aca="false">D4</f>
        <v>177</v>
      </c>
      <c r="E9" s="120" t="s">
        <v>236</v>
      </c>
      <c r="F9" s="106" t="n">
        <f aca="false">F4</f>
        <v>476</v>
      </c>
      <c r="H9" s="120" t="s">
        <v>237</v>
      </c>
      <c r="I9" s="106" t="n">
        <f aca="false">IF(I8=0,0,120+I8)</f>
        <v>142</v>
      </c>
      <c r="K9" s="120" t="s">
        <v>251</v>
      </c>
      <c r="L9" s="133" t="n">
        <f aca="false">IF(I8=0,0,(I8+10)/100)</f>
        <v>0.32</v>
      </c>
      <c r="M9" s="134"/>
      <c r="N9" s="75"/>
      <c r="O9" s="89" t="n">
        <v>0</v>
      </c>
      <c r="T9" s="135"/>
      <c r="U9" s="135"/>
      <c r="V9" s="135"/>
      <c r="W9" s="135"/>
      <c r="X9" s="135"/>
      <c r="Y9" s="135"/>
      <c r="Z9" s="135"/>
    </row>
    <row r="10" customFormat="false" ht="14.25" hidden="false" customHeight="false" outlineLevel="0" collapsed="false">
      <c r="C10" s="120" t="s">
        <v>240</v>
      </c>
      <c r="D10" s="137" t="n">
        <f aca="false">D5*(1+D8)</f>
        <v>415.8</v>
      </c>
      <c r="E10" s="120" t="s">
        <v>240</v>
      </c>
      <c r="F10" s="137" t="n">
        <f aca="false">F5*(1+D8)</f>
        <v>277.2</v>
      </c>
      <c r="H10" s="120" t="s">
        <v>240</v>
      </c>
      <c r="I10" s="106" t="n">
        <v>0</v>
      </c>
      <c r="K10" s="120" t="s">
        <v>252</v>
      </c>
      <c r="L10" s="133" t="n">
        <f aca="false">IF(I8=0,0,(2+0.1*I8)/100)</f>
        <v>0.042</v>
      </c>
      <c r="N10" s="123"/>
      <c r="O10" s="89" t="n">
        <v>0</v>
      </c>
      <c r="T10" s="135" t="s">
        <v>235</v>
      </c>
      <c r="U10" s="135" t="n">
        <v>9</v>
      </c>
      <c r="V10" s="135" t="n">
        <v>12</v>
      </c>
      <c r="W10" s="135"/>
      <c r="X10" s="135" t="n">
        <v>0.55</v>
      </c>
      <c r="Y10" s="135"/>
      <c r="Z10" s="135"/>
    </row>
    <row r="11" customFormat="false" ht="14.25" hidden="false" customHeight="false" outlineLevel="0" collapsed="false">
      <c r="C11" s="120" t="s">
        <v>244</v>
      </c>
      <c r="D11" s="139" t="n">
        <f aca="false">D10-D9</f>
        <v>238.8</v>
      </c>
      <c r="E11" s="120" t="s">
        <v>244</v>
      </c>
      <c r="F11" s="139" t="n">
        <f aca="false">F10-F9</f>
        <v>-198.8</v>
      </c>
      <c r="K11" s="120" t="s">
        <v>253</v>
      </c>
      <c r="L11" s="133" t="n">
        <f aca="false">IF(I8=0,0,(5+0.4*I8)/100)</f>
        <v>0.138</v>
      </c>
      <c r="N11" s="123"/>
      <c r="O11" s="141"/>
      <c r="T11" s="135" t="s">
        <v>254</v>
      </c>
      <c r="U11" s="135" t="n">
        <v>13</v>
      </c>
      <c r="V11" s="135" t="n">
        <v>17</v>
      </c>
      <c r="W11" s="135"/>
      <c r="X11" s="135" t="n">
        <v>0.7</v>
      </c>
      <c r="Y11" s="135"/>
      <c r="Z11" s="135"/>
    </row>
    <row r="12" customFormat="false" ht="13.5" hidden="false" customHeight="false" outlineLevel="0" collapsed="false">
      <c r="N12" s="120" t="s">
        <v>255</v>
      </c>
      <c r="O12" s="142" t="n">
        <v>0</v>
      </c>
      <c r="T12" s="135" t="s">
        <v>256</v>
      </c>
      <c r="U12" s="135" t="n">
        <v>17</v>
      </c>
      <c r="V12" s="135" t="n">
        <v>28</v>
      </c>
      <c r="W12" s="135"/>
      <c r="X12" s="135" t="n">
        <v>0</v>
      </c>
      <c r="Y12" s="135"/>
      <c r="Z12" s="135"/>
    </row>
    <row r="13" customFormat="false" ht="14.25" hidden="false" customHeight="false" outlineLevel="0" collapsed="false">
      <c r="C13" s="120" t="s">
        <v>257</v>
      </c>
      <c r="D13" s="89" t="n">
        <v>0</v>
      </c>
      <c r="E13" s="143" t="s">
        <v>258</v>
      </c>
      <c r="F13" s="144" t="n">
        <f aca="false">(25+0.5*F3)/100</f>
        <v>0.58</v>
      </c>
      <c r="H13" s="123" t="s">
        <v>259</v>
      </c>
      <c r="I13" s="145" t="n">
        <f aca="false">(10+F3)/100</f>
        <v>0.76</v>
      </c>
      <c r="K13" s="120" t="s">
        <v>260</v>
      </c>
      <c r="L13" s="145" t="n">
        <f aca="false">F3/100</f>
        <v>0.66</v>
      </c>
      <c r="N13" s="120" t="s">
        <v>261</v>
      </c>
      <c r="O13" s="142" t="n">
        <v>0</v>
      </c>
      <c r="T13" s="135" t="s">
        <v>262</v>
      </c>
      <c r="U13" s="135" t="n">
        <v>23</v>
      </c>
      <c r="V13" s="135" t="n">
        <v>24</v>
      </c>
      <c r="W13" s="135"/>
      <c r="X13" s="135" t="n">
        <v>1</v>
      </c>
      <c r="Y13" s="135"/>
      <c r="Z13" s="135"/>
    </row>
    <row r="14" customFormat="false" ht="14.25" hidden="false" customHeight="false" outlineLevel="0" collapsed="false">
      <c r="E14" s="120" t="s">
        <v>263</v>
      </c>
      <c r="F14" s="144" t="n">
        <f aca="false">F13*(1-D13)</f>
        <v>0.58</v>
      </c>
      <c r="H14" s="120" t="s">
        <v>264</v>
      </c>
      <c r="I14" s="146" t="n">
        <f aca="false">I13*(1-D13)</f>
        <v>0.76</v>
      </c>
      <c r="K14" s="120" t="s">
        <v>264</v>
      </c>
      <c r="L14" s="146" t="n">
        <f aca="false">L13*(1-D13)</f>
        <v>0.66</v>
      </c>
      <c r="N14" s="147"/>
      <c r="T14" s="135" t="s">
        <v>265</v>
      </c>
      <c r="U14" s="135" t="n">
        <v>5</v>
      </c>
      <c r="V14" s="135" t="n">
        <v>7</v>
      </c>
      <c r="W14" s="135"/>
      <c r="X14" s="135" t="n">
        <v>1.44</v>
      </c>
      <c r="Y14" s="135"/>
      <c r="Z14" s="135"/>
    </row>
    <row r="15" customFormat="false" ht="13.5" hidden="false" customHeight="false" outlineLevel="0" collapsed="false">
      <c r="E15" s="123"/>
      <c r="F15" s="148"/>
      <c r="I15" s="149"/>
      <c r="N15" s="120" t="s">
        <v>266</v>
      </c>
      <c r="O15" s="72" t="s">
        <v>83</v>
      </c>
      <c r="T15" s="135" t="s">
        <v>267</v>
      </c>
      <c r="U15" s="135" t="n">
        <v>5</v>
      </c>
      <c r="V15" s="135" t="n">
        <v>7</v>
      </c>
      <c r="W15" s="135"/>
      <c r="X15" s="135"/>
      <c r="Y15" s="135"/>
      <c r="Z15" s="135"/>
    </row>
    <row r="16" customFormat="false" ht="14.25" hidden="false" customHeight="false" outlineLevel="0" collapsed="false">
      <c r="C16" s="120" t="s">
        <v>268</v>
      </c>
      <c r="D16" s="68" t="s">
        <v>269</v>
      </c>
      <c r="E16" s="120" t="s">
        <v>270</v>
      </c>
      <c r="F16" s="148"/>
      <c r="H16" s="120" t="s">
        <v>271</v>
      </c>
      <c r="I16" s="150" t="n">
        <v>8</v>
      </c>
      <c r="T16" s="135" t="s">
        <v>272</v>
      </c>
      <c r="U16" s="135" t="n">
        <v>9</v>
      </c>
      <c r="V16" s="135" t="n">
        <v>12</v>
      </c>
      <c r="W16" s="135"/>
      <c r="X16" s="135"/>
      <c r="Y16" s="135"/>
      <c r="Z16" s="135"/>
    </row>
    <row r="17" customFormat="false" ht="14.25" hidden="false" customHeight="false" outlineLevel="0" collapsed="false">
      <c r="C17" s="0" t="n">
        <v>1</v>
      </c>
      <c r="D17" s="113" t="n">
        <f aca="false">F4+MAX(I4,I9)-(C17-1)*F11</f>
        <v>618</v>
      </c>
      <c r="F17" s="144" t="n">
        <f aca="false">F14</f>
        <v>0.58</v>
      </c>
      <c r="H17" s="120" t="s">
        <v>273</v>
      </c>
      <c r="I17" s="151" t="n">
        <f aca="false">ROUND(F17*I16,0)</f>
        <v>5</v>
      </c>
      <c r="K17" s="123"/>
      <c r="N17" s="120" t="s">
        <v>274</v>
      </c>
      <c r="O17" s="88" t="n">
        <f aca="false">ROUNDDOWN((1+O4/200)*(O12+(1+VLOOKUP(O3,weapon,3,FALSE()))*(1+SUM(O5:O10)+L4*IF(O15="あり",1,0)+VLOOKUP(O3,weapon,5,FALSE())+(VLOOKUP(B3,skill,6,FALSE())+D3*VLOOKUP(B3,skill,7,FALSE()))/100)),2)*IF(B3=T8,0,1)</f>
        <v>110.34</v>
      </c>
      <c r="T17" s="135" t="s">
        <v>275</v>
      </c>
      <c r="U17" s="135" t="n">
        <v>13</v>
      </c>
      <c r="V17" s="135" t="n">
        <v>17</v>
      </c>
      <c r="W17" s="135"/>
      <c r="X17" s="135"/>
      <c r="Y17" s="135"/>
      <c r="Z17" s="135"/>
    </row>
    <row r="18" customFormat="false" ht="14.25" hidden="false" customHeight="false" outlineLevel="0" collapsed="false">
      <c r="C18" s="0" t="n">
        <v>2</v>
      </c>
      <c r="D18" s="152" t="n">
        <f aca="false">F4+MAX(I4,I9)-(C18-1)*F11</f>
        <v>816.8</v>
      </c>
      <c r="F18" s="144" t="n">
        <f aca="false">F14*2-F14*F14</f>
        <v>0.8236</v>
      </c>
      <c r="I18" s="151" t="n">
        <f aca="false">ROUND(F18*I16,0)</f>
        <v>7</v>
      </c>
      <c r="K18" s="123"/>
      <c r="N18" s="120" t="s">
        <v>276</v>
      </c>
      <c r="O18" s="88" t="n">
        <f aca="false">ROUNDDOWN((1+O4/200)*(O13+(1+VLOOKUP(O3,weapon,2,FALSE()))*(1+SUM(O5:O10)+L4*IF(O15="あり",1,0)+VLOOKUP(O3,weapon,5,FALSE())+(VLOOKUP(B3,skill,6,FALSE())+D3*VLOOKUP(B3,skill,7,FALSE()))/100)),2)*IF(B3=T8,0,1)</f>
        <v>84.88</v>
      </c>
      <c r="T18" s="135" t="s">
        <v>277</v>
      </c>
      <c r="U18" s="135" t="n">
        <v>17</v>
      </c>
      <c r="V18" s="135" t="n">
        <v>28</v>
      </c>
      <c r="W18" s="135"/>
      <c r="X18" s="135"/>
      <c r="Y18" s="135"/>
      <c r="Z18" s="135"/>
    </row>
    <row r="19" customFormat="false" ht="13.5" hidden="false" customHeight="false" outlineLevel="0" collapsed="false">
      <c r="C19" s="0" t="n">
        <v>3</v>
      </c>
      <c r="D19" s="113" t="n">
        <f aca="false">F4+MAX(I4,I9)-(C19-1)*F11</f>
        <v>1015.6</v>
      </c>
      <c r="F19" s="144" t="n">
        <f aca="false">F14+F18-F14*F18</f>
        <v>0.925912</v>
      </c>
      <c r="I19" s="151" t="n">
        <f aca="false">ROUND(F19*I16,0)</f>
        <v>7</v>
      </c>
      <c r="K19" s="123"/>
      <c r="T19" s="135" t="s">
        <v>278</v>
      </c>
      <c r="U19" s="135" t="n">
        <v>23</v>
      </c>
      <c r="V19" s="135" t="n">
        <v>24</v>
      </c>
      <c r="W19" s="135"/>
      <c r="X19" s="135"/>
      <c r="Y19" s="135"/>
      <c r="Z19" s="135"/>
    </row>
    <row r="20" customFormat="false" ht="13.5" hidden="false" customHeight="false" outlineLevel="0" collapsed="false">
      <c r="C20" s="0" t="n">
        <v>4</v>
      </c>
      <c r="D20" s="153" t="n">
        <f aca="false">F4+MAX(I4,I9)-(C20-1)*F11</f>
        <v>1214.4</v>
      </c>
      <c r="F20" s="144" t="n">
        <f aca="false">F18*2-F18*F18</f>
        <v>0.96888304</v>
      </c>
      <c r="I20" s="151" t="n">
        <f aca="false">ROUND(F20*I16,0)</f>
        <v>8</v>
      </c>
      <c r="K20" s="123"/>
      <c r="N20" s="120" t="s">
        <v>279</v>
      </c>
      <c r="O20" s="71" t="n">
        <v>3000</v>
      </c>
      <c r="T20" s="135" t="s">
        <v>280</v>
      </c>
      <c r="U20" s="135" t="n">
        <v>6</v>
      </c>
      <c r="V20" s="135" t="n">
        <v>8</v>
      </c>
      <c r="W20" s="135"/>
      <c r="X20" s="135"/>
      <c r="Y20" s="135"/>
      <c r="Z20" s="135"/>
    </row>
    <row r="21" customFormat="false" ht="14.25" hidden="false" customHeight="false" outlineLevel="0" collapsed="false">
      <c r="N21" s="120" t="s">
        <v>189</v>
      </c>
      <c r="O21" s="72" t="s">
        <v>83</v>
      </c>
      <c r="T21" s="135" t="s">
        <v>281</v>
      </c>
      <c r="U21" s="135" t="n">
        <v>7</v>
      </c>
      <c r="V21" s="135" t="n">
        <v>9</v>
      </c>
      <c r="W21" s="135"/>
      <c r="X21" s="135"/>
      <c r="Y21" s="135"/>
      <c r="Z21" s="135"/>
    </row>
    <row r="22" customFormat="false" ht="14.25" hidden="false" customHeight="false" outlineLevel="0" collapsed="false">
      <c r="C22" s="154" t="s">
        <v>282</v>
      </c>
      <c r="D22" s="155" t="n">
        <v>308</v>
      </c>
      <c r="E22" s="156" t="s">
        <v>283</v>
      </c>
      <c r="F22" s="157" t="n">
        <v>1432</v>
      </c>
      <c r="K22" s="158" t="s">
        <v>284</v>
      </c>
      <c r="L22" s="158"/>
      <c r="N22" s="147"/>
      <c r="T22" s="135" t="s">
        <v>285</v>
      </c>
      <c r="U22" s="135" t="n">
        <v>10</v>
      </c>
      <c r="V22" s="135" t="n">
        <v>13</v>
      </c>
      <c r="W22" s="135"/>
      <c r="X22" s="135"/>
      <c r="Y22" s="135"/>
      <c r="Z22" s="135"/>
    </row>
    <row r="23" customFormat="false" ht="14.25" hidden="false" customHeight="false" outlineLevel="0" collapsed="false">
      <c r="C23" s="159" t="s">
        <v>57</v>
      </c>
      <c r="D23" s="142" t="n">
        <v>550</v>
      </c>
      <c r="E23" s="75" t="s">
        <v>286</v>
      </c>
      <c r="F23" s="146" t="n">
        <f aca="false">F22/(D22+5+D23)-1</f>
        <v>0.659327925840093</v>
      </c>
      <c r="K23" s="159" t="s">
        <v>287</v>
      </c>
      <c r="L23" s="160" t="n">
        <v>222.43</v>
      </c>
      <c r="N23" s="120" t="s">
        <v>288</v>
      </c>
      <c r="O23" s="88" t="n">
        <f aca="false">(O17*O17)/(O17+O20*IF(O21="あり",1-I14,1))</f>
        <v>14.6625666594407</v>
      </c>
      <c r="T23" s="135" t="s">
        <v>289</v>
      </c>
      <c r="U23" s="135" t="n">
        <v>11</v>
      </c>
      <c r="V23" s="135" t="n">
        <v>14</v>
      </c>
      <c r="W23" s="135"/>
      <c r="X23" s="135"/>
      <c r="Y23" s="135"/>
      <c r="Z23" s="135"/>
    </row>
    <row r="24" customFormat="false" ht="14.25" hidden="false" customHeight="false" outlineLevel="0" collapsed="false">
      <c r="C24" s="161" t="s">
        <v>290</v>
      </c>
      <c r="D24" s="89" t="n">
        <v>0.66</v>
      </c>
      <c r="E24" s="75" t="s">
        <v>291</v>
      </c>
      <c r="F24" s="139" t="n">
        <f aca="false">ROUNDUP(F22/(1+D24)-5-D22,0)</f>
        <v>550</v>
      </c>
      <c r="K24" s="159" t="s">
        <v>292</v>
      </c>
      <c r="L24" s="160" t="n">
        <v>123</v>
      </c>
      <c r="N24" s="120" t="s">
        <v>293</v>
      </c>
      <c r="O24" s="88" t="n">
        <f aca="false">(O18*O18)/(O18+O20*IF(O21="あり",1-I14,1))</f>
        <v>8.9511658880827</v>
      </c>
      <c r="T24" s="135" t="s">
        <v>294</v>
      </c>
      <c r="U24" s="135" t="n">
        <v>14</v>
      </c>
      <c r="V24" s="135" t="n">
        <v>18</v>
      </c>
      <c r="W24" s="135"/>
      <c r="X24" s="135"/>
      <c r="Y24" s="135"/>
      <c r="Z24" s="135"/>
    </row>
    <row r="25" customFormat="false" ht="14.25" hidden="false" customHeight="false" outlineLevel="0" collapsed="false">
      <c r="C25" s="161" t="s">
        <v>295</v>
      </c>
      <c r="D25" s="71" t="n">
        <v>0</v>
      </c>
      <c r="E25" s="1"/>
      <c r="F25" s="82"/>
      <c r="K25" s="159" t="s">
        <v>296</v>
      </c>
      <c r="L25" s="160" t="n">
        <v>214</v>
      </c>
      <c r="T25" s="135" t="s">
        <v>297</v>
      </c>
      <c r="U25" s="135" t="n">
        <v>15</v>
      </c>
      <c r="V25" s="135" t="n">
        <v>19</v>
      </c>
      <c r="W25" s="135"/>
      <c r="X25" s="135"/>
      <c r="Y25" s="135"/>
      <c r="Z25" s="135"/>
    </row>
    <row r="26" customFormat="false" ht="14.25" hidden="false" customHeight="false" outlineLevel="0" collapsed="false">
      <c r="C26" s="162" t="s">
        <v>298</v>
      </c>
      <c r="D26" s="139" t="n">
        <f aca="false">INT((D22+D23+5)*(1+D24)+D25)</f>
        <v>1432</v>
      </c>
      <c r="E26" s="77"/>
      <c r="F26" s="163"/>
      <c r="K26" s="162" t="s">
        <v>257</v>
      </c>
      <c r="L26" s="164" t="n">
        <f aca="false">1-(L25-L24)/(L13*L23)</f>
        <v>0.380125037635266</v>
      </c>
      <c r="T26" s="135" t="s">
        <v>299</v>
      </c>
      <c r="U26" s="135" t="n">
        <v>18</v>
      </c>
      <c r="V26" s="135" t="n">
        <v>30</v>
      </c>
      <c r="W26" s="135"/>
      <c r="X26" s="135"/>
      <c r="Y26" s="135"/>
      <c r="Z26" s="135"/>
    </row>
    <row r="27" customFormat="false" ht="13.5" hidden="false" customHeight="false" outlineLevel="0" collapsed="false">
      <c r="T27" s="135" t="s">
        <v>300</v>
      </c>
      <c r="U27" s="135" t="n">
        <v>19</v>
      </c>
      <c r="V27" s="135" t="n">
        <v>32</v>
      </c>
      <c r="W27" s="135"/>
      <c r="X27" s="135"/>
      <c r="Y27" s="135"/>
      <c r="Z27" s="135"/>
    </row>
    <row r="28" customFormat="false" ht="13.5" hidden="false" customHeight="false" outlineLevel="0" collapsed="false">
      <c r="T28" s="135" t="s">
        <v>301</v>
      </c>
      <c r="U28" s="135" t="n">
        <v>24</v>
      </c>
      <c r="V28" s="135" t="n">
        <v>25</v>
      </c>
      <c r="W28" s="135"/>
      <c r="X28" s="135"/>
      <c r="Y28" s="135"/>
      <c r="Z28" s="135"/>
    </row>
    <row r="29" customFormat="false" ht="13.5" hidden="false" customHeight="false" outlineLevel="0" collapsed="false">
      <c r="T29" s="135" t="s">
        <v>302</v>
      </c>
      <c r="U29" s="135" t="n">
        <v>25</v>
      </c>
      <c r="V29" s="135" t="n">
        <v>26</v>
      </c>
      <c r="W29" s="135"/>
      <c r="X29" s="135"/>
      <c r="Y29" s="135"/>
      <c r="Z29" s="135"/>
    </row>
    <row r="30" customFormat="false" ht="13.5" hidden="false" customHeight="false" outlineLevel="0" collapsed="false">
      <c r="T30" s="135" t="s">
        <v>303</v>
      </c>
      <c r="U30" s="135" t="n">
        <v>25</v>
      </c>
      <c r="V30" s="135" t="n">
        <v>27</v>
      </c>
      <c r="W30" s="135"/>
      <c r="X30" s="135"/>
      <c r="Y30" s="135"/>
      <c r="Z30" s="135"/>
    </row>
    <row r="31" customFormat="false" ht="13.5" hidden="false" customHeight="false" outlineLevel="0" collapsed="false">
      <c r="T31" s="135" t="s">
        <v>304</v>
      </c>
      <c r="U31" s="135" t="n">
        <v>29</v>
      </c>
      <c r="V31" s="135" t="n">
        <v>32</v>
      </c>
      <c r="W31" s="135"/>
      <c r="X31" s="135"/>
      <c r="Y31" s="135"/>
      <c r="Z31" s="135"/>
    </row>
    <row r="32" customFormat="false" ht="13.5" hidden="false" customHeight="false" outlineLevel="0" collapsed="false">
      <c r="T32" s="135" t="s">
        <v>305</v>
      </c>
      <c r="U32" s="135" t="n">
        <v>33</v>
      </c>
      <c r="V32" s="135" t="n">
        <v>37</v>
      </c>
      <c r="W32" s="135"/>
      <c r="X32" s="135"/>
      <c r="Y32" s="135"/>
      <c r="Z32" s="135"/>
    </row>
    <row r="33" customFormat="false" ht="13.5" hidden="false" customHeight="false" outlineLevel="0" collapsed="false">
      <c r="T33" s="135" t="s">
        <v>306</v>
      </c>
      <c r="U33" s="135" t="n">
        <v>41</v>
      </c>
      <c r="V33" s="135" t="n">
        <v>52</v>
      </c>
      <c r="W33" s="135"/>
      <c r="X33" s="135"/>
      <c r="Y33" s="135"/>
      <c r="Z33" s="135"/>
    </row>
    <row r="34" customFormat="false" ht="13.5" hidden="false" customHeight="false" outlineLevel="0" collapsed="false">
      <c r="T34" s="135" t="s">
        <v>307</v>
      </c>
      <c r="U34" s="135" t="n">
        <v>43</v>
      </c>
      <c r="V34" s="135" t="n">
        <v>44</v>
      </c>
      <c r="W34" s="135"/>
      <c r="X34" s="135"/>
      <c r="Y34" s="135"/>
      <c r="Z34" s="135"/>
    </row>
    <row r="35" customFormat="false" ht="13.5" hidden="false" customHeight="false" outlineLevel="0" collapsed="false">
      <c r="T35" s="135" t="s">
        <v>308</v>
      </c>
      <c r="U35" s="135" t="n">
        <v>26</v>
      </c>
      <c r="V35" s="135" t="n">
        <v>28</v>
      </c>
      <c r="W35" s="135"/>
      <c r="X35" s="135"/>
      <c r="Y35" s="135"/>
      <c r="Z35" s="135"/>
    </row>
    <row r="36" customFormat="false" ht="13.5" hidden="false" customHeight="false" outlineLevel="0" collapsed="false">
      <c r="T36" s="135" t="s">
        <v>309</v>
      </c>
      <c r="U36" s="135" t="n">
        <v>27</v>
      </c>
      <c r="V36" s="135" t="n">
        <v>29</v>
      </c>
      <c r="W36" s="135"/>
      <c r="X36" s="135"/>
      <c r="Y36" s="135"/>
      <c r="Z36" s="135"/>
    </row>
    <row r="37" customFormat="false" ht="13.5" hidden="false" customHeight="false" outlineLevel="0" collapsed="false">
      <c r="T37" s="135" t="s">
        <v>310</v>
      </c>
      <c r="U37" s="135" t="n">
        <v>30</v>
      </c>
      <c r="V37" s="135" t="n">
        <v>33</v>
      </c>
      <c r="W37" s="135"/>
      <c r="X37" s="135"/>
      <c r="Y37" s="135"/>
      <c r="Z37" s="135"/>
    </row>
    <row r="38" customFormat="false" ht="13.5" hidden="false" customHeight="false" outlineLevel="0" collapsed="false">
      <c r="T38" s="135" t="s">
        <v>311</v>
      </c>
      <c r="U38" s="135" t="n">
        <v>31</v>
      </c>
      <c r="V38" s="135" t="n">
        <v>34</v>
      </c>
      <c r="W38" s="135"/>
      <c r="X38" s="135"/>
      <c r="Y38" s="135"/>
      <c r="Z38" s="135"/>
    </row>
    <row r="39" customFormat="false" ht="13.5" hidden="false" customHeight="false" outlineLevel="0" collapsed="false">
      <c r="T39" s="135" t="s">
        <v>312</v>
      </c>
      <c r="U39" s="135" t="n">
        <v>34</v>
      </c>
      <c r="V39" s="135" t="n">
        <v>38</v>
      </c>
      <c r="W39" s="135"/>
      <c r="X39" s="135"/>
      <c r="Y39" s="135"/>
      <c r="Z39" s="135"/>
    </row>
    <row r="40" customFormat="false" ht="13.5" hidden="false" customHeight="false" outlineLevel="0" collapsed="false">
      <c r="T40" s="135" t="s">
        <v>313</v>
      </c>
      <c r="U40" s="135" t="n">
        <v>35</v>
      </c>
      <c r="V40" s="135" t="n">
        <v>39</v>
      </c>
      <c r="W40" s="135"/>
      <c r="X40" s="135"/>
      <c r="Y40" s="135"/>
      <c r="Z40" s="135"/>
    </row>
    <row r="41" customFormat="false" ht="13.5" hidden="false" customHeight="false" outlineLevel="0" collapsed="false">
      <c r="T41" s="135" t="s">
        <v>314</v>
      </c>
      <c r="U41" s="135" t="n">
        <v>42</v>
      </c>
      <c r="V41" s="135" t="n">
        <v>54</v>
      </c>
      <c r="W41" s="135"/>
      <c r="X41" s="135"/>
      <c r="Y41" s="135"/>
      <c r="Z41" s="135"/>
    </row>
    <row r="42" customFormat="false" ht="13.5" hidden="false" customHeight="false" outlineLevel="0" collapsed="false">
      <c r="T42" s="135" t="s">
        <v>315</v>
      </c>
      <c r="U42" s="135" t="n">
        <v>43</v>
      </c>
      <c r="V42" s="135" t="n">
        <v>56</v>
      </c>
      <c r="W42" s="135"/>
      <c r="X42" s="135"/>
      <c r="Y42" s="135"/>
      <c r="Z42" s="135"/>
    </row>
    <row r="43" customFormat="false" ht="13.5" hidden="false" customHeight="false" outlineLevel="0" collapsed="false">
      <c r="T43" s="135" t="s">
        <v>316</v>
      </c>
      <c r="U43" s="135" t="n">
        <v>44</v>
      </c>
      <c r="V43" s="135" t="n">
        <v>45</v>
      </c>
      <c r="W43" s="135"/>
      <c r="X43" s="135"/>
      <c r="Y43" s="135"/>
      <c r="Z43" s="135"/>
    </row>
    <row r="44" customFormat="false" ht="13.5" hidden="false" customHeight="false" outlineLevel="0" collapsed="false">
      <c r="T44" s="135" t="s">
        <v>317</v>
      </c>
      <c r="U44" s="135" t="n">
        <v>45</v>
      </c>
      <c r="V44" s="135" t="n">
        <v>46</v>
      </c>
      <c r="W44" s="135"/>
      <c r="X44" s="135"/>
      <c r="Y44" s="135"/>
      <c r="Z44" s="135"/>
    </row>
    <row r="45" customFormat="false" ht="13.5" hidden="false" customHeight="false" outlineLevel="0" collapsed="false">
      <c r="T45" s="135" t="s">
        <v>318</v>
      </c>
      <c r="U45" s="135" t="n">
        <v>14</v>
      </c>
      <c r="V45" s="135" t="n">
        <v>21</v>
      </c>
      <c r="W45" s="135"/>
      <c r="X45" s="135"/>
      <c r="Y45" s="135"/>
      <c r="Z45" s="135"/>
    </row>
    <row r="46" customFormat="false" ht="13.5" hidden="false" customHeight="false" outlineLevel="0" collapsed="false">
      <c r="T46" s="135" t="s">
        <v>319</v>
      </c>
      <c r="U46" s="135" t="n">
        <v>21</v>
      </c>
      <c r="V46" s="135" t="n">
        <v>28</v>
      </c>
      <c r="W46" s="135"/>
      <c r="X46" s="135"/>
      <c r="Y46" s="135"/>
      <c r="Z46" s="135"/>
    </row>
    <row r="47" customFormat="false" ht="13.5" hidden="false" customHeight="false" outlineLevel="0" collapsed="false">
      <c r="T47" s="135" t="s">
        <v>320</v>
      </c>
      <c r="U47" s="135" t="n">
        <v>14</v>
      </c>
      <c r="V47" s="135" t="n">
        <v>21</v>
      </c>
      <c r="W47" s="135"/>
      <c r="X47" s="135"/>
      <c r="Y47" s="135"/>
      <c r="Z47" s="135"/>
    </row>
    <row r="48" customFormat="false" ht="13.5" hidden="false" customHeight="false" outlineLevel="0" collapsed="false">
      <c r="T48" s="135" t="s">
        <v>321</v>
      </c>
      <c r="U48" s="135" t="n">
        <v>21</v>
      </c>
      <c r="V48" s="135" t="n">
        <v>28</v>
      </c>
      <c r="W48" s="135"/>
      <c r="X48" s="135"/>
      <c r="Y48" s="135"/>
      <c r="Z48" s="135"/>
    </row>
    <row r="49" customFormat="false" ht="13.5" hidden="false" customHeight="false" outlineLevel="0" collapsed="false">
      <c r="T49" s="135" t="s">
        <v>322</v>
      </c>
      <c r="U49" s="135" t="n">
        <v>16</v>
      </c>
      <c r="V49" s="135" t="n">
        <v>23</v>
      </c>
      <c r="W49" s="135"/>
      <c r="X49" s="135"/>
      <c r="Y49" s="135"/>
      <c r="Z49" s="135"/>
    </row>
    <row r="50" customFormat="false" ht="13.5" hidden="false" customHeight="false" outlineLevel="0" collapsed="false">
      <c r="T50" s="135" t="s">
        <v>323</v>
      </c>
      <c r="U50" s="135" t="n">
        <v>24</v>
      </c>
      <c r="V50" s="135" t="n">
        <v>31</v>
      </c>
      <c r="W50" s="135"/>
      <c r="X50" s="135"/>
      <c r="Y50" s="135"/>
      <c r="Z50" s="135"/>
    </row>
    <row r="51" customFormat="false" ht="13.5" hidden="false" customHeight="false" outlineLevel="0" collapsed="false">
      <c r="T51" s="135" t="s">
        <v>324</v>
      </c>
      <c r="U51" s="135" t="n">
        <v>49</v>
      </c>
      <c r="V51" s="135" t="n">
        <v>56</v>
      </c>
      <c r="W51" s="135"/>
      <c r="X51" s="135"/>
      <c r="Y51" s="135"/>
      <c r="Z51" s="135"/>
    </row>
    <row r="52" customFormat="false" ht="13.5" hidden="false" customHeight="false" outlineLevel="0" collapsed="false">
      <c r="T52" s="135" t="s">
        <v>325</v>
      </c>
      <c r="U52" s="135" t="n">
        <v>51</v>
      </c>
      <c r="V52" s="135" t="n">
        <v>58</v>
      </c>
      <c r="W52" s="135"/>
      <c r="X52" s="135"/>
      <c r="Y52" s="135"/>
      <c r="Z52" s="135"/>
    </row>
    <row r="53" customFormat="false" ht="13.5" hidden="false" customHeight="false" outlineLevel="0" collapsed="false">
      <c r="T53" s="135" t="s">
        <v>326</v>
      </c>
      <c r="U53" s="135" t="n">
        <v>56</v>
      </c>
      <c r="V53" s="135" t="n">
        <v>63</v>
      </c>
      <c r="W53" s="135"/>
      <c r="X53" s="135"/>
      <c r="Y53" s="135"/>
      <c r="Z53" s="135"/>
    </row>
    <row r="54" customFormat="false" ht="13.5" hidden="false" customHeight="false" outlineLevel="0" collapsed="false">
      <c r="T54" s="135" t="s">
        <v>327</v>
      </c>
      <c r="U54" s="135" t="n">
        <v>59</v>
      </c>
      <c r="V54" s="135" t="n">
        <v>66</v>
      </c>
      <c r="W54" s="135"/>
      <c r="X54" s="135"/>
      <c r="Y54" s="135"/>
      <c r="Z54" s="135"/>
    </row>
  </sheetData>
  <sheetProtection sheet="true" password="c43a" objects="true" scenarios="true"/>
  <protectedRanges>
    <protectedRange name="範囲1" sqref="B3:D3 D8 F3 I3 I8 D13 D22:D25 F22 I16 L23:L25 O3:O10 O12:O13 O15 O20:O21"/>
  </protectedRanges>
  <mergeCells count="4">
    <mergeCell ref="C1:D1"/>
    <mergeCell ref="C2:E2"/>
    <mergeCell ref="B3:C3"/>
    <mergeCell ref="K22:L22"/>
  </mergeCells>
  <dataValidations count="4">
    <dataValidation allowBlank="true" errorStyle="stop" operator="between" showDropDown="false" showErrorMessage="true" showInputMessage="false" sqref="O15 O21" type="list">
      <formula1>"あり,なし"</formula1>
      <formula2>0</formula2>
    </dataValidation>
    <dataValidation allowBlank="true" errorStyle="stop" operator="between" showDropDown="false" showErrorMessage="true" showInputMessage="false" sqref="B3" type="list">
      <formula1>$T$4:$T$8</formula1>
      <formula2>0</formula2>
    </dataValidation>
    <dataValidation allowBlank="true" errorStyle="stop" operator="between" showDropDown="false" showErrorMessage="true" showInputMessage="false" sqref="O3" type="list">
      <formula1>$T$10:$T$54</formula1>
      <formula2>0</formula2>
    </dataValidation>
    <dataValidation allowBlank="true" error="低下系抵抗は、0%~100%の間の値しか取れません。" errorStyle="stop" errorTitle="エラー" operator="between" showDropDown="false" showErrorMessage="true" showInputMessage="false" sqref="D13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5.12"/>
    <col collapsed="false" customWidth="true" hidden="false" outlineLevel="0" max="4" min="4" style="0" width="4.62"/>
    <col collapsed="false" customWidth="true" hidden="false" outlineLevel="0" max="6" min="5" style="0" width="5.25"/>
    <col collapsed="false" customWidth="true" hidden="false" outlineLevel="0" max="7" min="7" style="0" width="6.49"/>
    <col collapsed="false" customWidth="true" hidden="false" outlineLevel="0" max="9" min="8" style="0" width="6.74"/>
    <col collapsed="false" customWidth="true" hidden="false" outlineLevel="0" max="11" min="11" style="0" width="8.49"/>
    <col collapsed="false" customWidth="true" hidden="false" outlineLevel="0" max="12" min="12" style="0" width="2.12"/>
    <col collapsed="false" customWidth="true" hidden="false" outlineLevel="0" max="14" min="13" style="0" width="6.12"/>
  </cols>
  <sheetData>
    <row r="1" customFormat="false" ht="13.5" hidden="false" customHeight="false" outlineLevel="0" collapsed="false">
      <c r="H1" s="147"/>
      <c r="I1" s="147"/>
      <c r="J1" s="147"/>
      <c r="K1" s="147"/>
      <c r="L1" s="147"/>
      <c r="M1" s="147"/>
      <c r="N1" s="147"/>
    </row>
    <row r="2" customFormat="false" ht="13.5" hidden="false" customHeight="false" outlineLevel="0" collapsed="false">
      <c r="B2" s="165" t="s">
        <v>328</v>
      </c>
      <c r="C2" s="165"/>
      <c r="D2" s="8" t="s">
        <v>93</v>
      </c>
      <c r="H2" s="147"/>
      <c r="I2" s="147"/>
      <c r="J2" s="147"/>
      <c r="K2" s="147"/>
      <c r="L2" s="147"/>
      <c r="M2" s="147"/>
      <c r="N2" s="147"/>
    </row>
    <row r="3" customFormat="false" ht="14.25" hidden="false" customHeight="false" outlineLevel="0" collapsed="false">
      <c r="B3" s="166" t="s">
        <v>329</v>
      </c>
      <c r="C3" s="166"/>
      <c r="D3" s="166"/>
      <c r="E3" s="102" t="s">
        <v>330</v>
      </c>
      <c r="H3" s="147"/>
      <c r="I3" s="147"/>
      <c r="J3" s="147"/>
      <c r="K3" s="147"/>
      <c r="L3" s="147"/>
      <c r="M3" s="147"/>
      <c r="N3" s="147"/>
    </row>
    <row r="4" customFormat="false" ht="13.5" hidden="false" customHeight="false" outlineLevel="0" collapsed="false">
      <c r="H4" s="147"/>
      <c r="I4" s="147"/>
      <c r="J4" s="147"/>
      <c r="K4" s="147"/>
      <c r="L4" s="147"/>
      <c r="M4" s="147"/>
      <c r="N4" s="147"/>
    </row>
    <row r="5" customFormat="false" ht="13.5" hidden="false" customHeight="false" outlineLevel="0" collapsed="false">
      <c r="B5" s="120" t="s">
        <v>331</v>
      </c>
      <c r="C5" s="71" t="n">
        <v>45</v>
      </c>
      <c r="D5" s="0" t="s">
        <v>151</v>
      </c>
      <c r="E5" s="71" t="n">
        <v>50</v>
      </c>
      <c r="H5" s="147"/>
      <c r="I5" s="147"/>
      <c r="J5" s="167" t="s">
        <v>279</v>
      </c>
      <c r="K5" s="168" t="n">
        <v>1000</v>
      </c>
      <c r="L5" s="147"/>
      <c r="M5" s="147"/>
      <c r="N5" s="147"/>
    </row>
    <row r="6" customFormat="false" ht="13.5" hidden="false" customHeight="false" outlineLevel="0" collapsed="false">
      <c r="B6" s="120" t="s">
        <v>46</v>
      </c>
      <c r="C6" s="168" t="n">
        <v>900</v>
      </c>
      <c r="D6" s="168"/>
      <c r="H6" s="147"/>
      <c r="I6" s="147"/>
      <c r="J6" s="147"/>
      <c r="K6" s="147"/>
      <c r="L6" s="147"/>
      <c r="M6" s="147"/>
      <c r="N6" s="147"/>
    </row>
    <row r="7" customFormat="false" ht="13.5" hidden="false" customHeight="false" outlineLevel="0" collapsed="false">
      <c r="B7" s="120" t="s">
        <v>332</v>
      </c>
      <c r="C7" s="89" t="n">
        <v>0.92</v>
      </c>
      <c r="D7" s="89" t="n">
        <v>0.24</v>
      </c>
      <c r="E7" s="89" t="n">
        <v>0.05</v>
      </c>
      <c r="F7" s="89" t="n">
        <v>0.18</v>
      </c>
      <c r="G7" s="89" t="n">
        <v>0</v>
      </c>
      <c r="H7" s="169" t="n">
        <f aca="false">SUM(C7:G7)+IF(K9&gt;0,0.1+0.01*K9,0)</f>
        <v>2.19</v>
      </c>
      <c r="I7" s="147"/>
      <c r="J7" s="167" t="s">
        <v>333</v>
      </c>
      <c r="K7" s="72" t="s">
        <v>83</v>
      </c>
      <c r="L7" s="147"/>
      <c r="M7" s="147"/>
      <c r="N7" s="147"/>
    </row>
    <row r="8" customFormat="false" ht="13.5" hidden="false" customHeight="false" outlineLevel="0" collapsed="false">
      <c r="B8" s="120" t="s">
        <v>334</v>
      </c>
      <c r="C8" s="71" t="n">
        <v>1</v>
      </c>
      <c r="H8" s="147"/>
      <c r="I8" s="147"/>
      <c r="J8" s="147"/>
      <c r="K8" s="147"/>
      <c r="L8" s="147"/>
      <c r="M8" s="147"/>
      <c r="N8" s="147"/>
    </row>
    <row r="9" customFormat="false" ht="13.5" hidden="false" customHeight="false" outlineLevel="0" collapsed="false">
      <c r="B9" s="120" t="s">
        <v>335</v>
      </c>
      <c r="C9" s="71" t="n">
        <v>1</v>
      </c>
      <c r="H9" s="147"/>
      <c r="I9" s="147"/>
      <c r="J9" s="167" t="s">
        <v>234</v>
      </c>
      <c r="K9" s="168" t="n">
        <v>70</v>
      </c>
      <c r="L9" s="147"/>
      <c r="M9" s="147"/>
      <c r="N9" s="147"/>
    </row>
    <row r="10" customFormat="false" ht="13.5" hidden="false" customHeight="false" outlineLevel="0" collapsed="false">
      <c r="B10" s="123"/>
      <c r="H10" s="147"/>
      <c r="I10" s="147"/>
      <c r="J10" s="167" t="s">
        <v>233</v>
      </c>
      <c r="K10" s="168" t="n">
        <v>70</v>
      </c>
      <c r="L10" s="147"/>
      <c r="M10" s="147"/>
      <c r="N10" s="147"/>
    </row>
    <row r="11" customFormat="false" ht="13.5" hidden="false" customHeight="false" outlineLevel="0" collapsed="false">
      <c r="B11" s="120" t="s">
        <v>336</v>
      </c>
      <c r="C11" s="71" t="n">
        <v>4</v>
      </c>
      <c r="D11" s="0" t="s">
        <v>151</v>
      </c>
      <c r="E11" s="71" t="n">
        <v>5</v>
      </c>
      <c r="H11" s="147"/>
      <c r="I11" s="147"/>
      <c r="J11" s="170"/>
      <c r="K11" s="147"/>
      <c r="L11" s="147"/>
      <c r="M11" s="147"/>
      <c r="N11" s="147"/>
    </row>
    <row r="12" customFormat="false" ht="13.5" hidden="false" customHeight="false" outlineLevel="0" collapsed="false">
      <c r="B12" s="123"/>
      <c r="H12" s="147"/>
      <c r="I12" s="147"/>
      <c r="J12" s="147"/>
      <c r="K12" s="147"/>
      <c r="L12" s="147"/>
      <c r="M12" s="147"/>
      <c r="N12" s="147"/>
    </row>
    <row r="13" customFormat="false" ht="13.5" hidden="false" customHeight="false" outlineLevel="0" collapsed="false">
      <c r="B13" s="120" t="s">
        <v>337</v>
      </c>
      <c r="C13" s="171" t="n">
        <f aca="false">INT(((1+C5)*(1+H7)+C9)*(1+C6/200))</f>
        <v>812</v>
      </c>
      <c r="D13" s="0" t="s">
        <v>151</v>
      </c>
      <c r="E13" s="171" t="n">
        <f aca="false">INT(((1+E5)*(1+H7)+C8)*(1+C6/200))</f>
        <v>900</v>
      </c>
      <c r="H13" s="147"/>
      <c r="I13" s="147"/>
      <c r="J13" s="147"/>
      <c r="K13" s="147"/>
      <c r="L13" s="147"/>
      <c r="M13" s="147"/>
      <c r="N13" s="147"/>
    </row>
    <row r="14" customFormat="false" ht="13.5" hidden="false" customHeight="false" outlineLevel="0" collapsed="false">
      <c r="H14" s="147"/>
      <c r="I14" s="147"/>
      <c r="J14" s="147"/>
      <c r="K14" s="147"/>
      <c r="L14" s="147"/>
      <c r="M14" s="147"/>
      <c r="N14" s="147"/>
    </row>
    <row r="15" customFormat="false" ht="13.5" hidden="false" customHeight="false" outlineLevel="0" collapsed="false">
      <c r="H15" s="147"/>
      <c r="I15" s="147"/>
      <c r="J15" s="147"/>
      <c r="K15" s="147"/>
      <c r="L15" s="147"/>
      <c r="M15" s="126" t="s">
        <v>155</v>
      </c>
      <c r="N15" s="126"/>
    </row>
    <row r="16" customFormat="false" ht="13.5" hidden="false" customHeight="false" outlineLevel="0" collapsed="false">
      <c r="D16" s="0" t="s">
        <v>338</v>
      </c>
      <c r="E16" s="68" t="s">
        <v>339</v>
      </c>
      <c r="F16" s="68" t="s">
        <v>340</v>
      </c>
      <c r="G16" s="68" t="s">
        <v>341</v>
      </c>
      <c r="H16" s="167" t="s">
        <v>342</v>
      </c>
      <c r="I16" s="167" t="s">
        <v>343</v>
      </c>
      <c r="J16" s="167" t="s">
        <v>344</v>
      </c>
      <c r="K16" s="167" t="s">
        <v>345</v>
      </c>
      <c r="L16" s="147"/>
      <c r="M16" s="167" t="s">
        <v>344</v>
      </c>
      <c r="N16" s="167" t="s">
        <v>345</v>
      </c>
    </row>
    <row r="17" customFormat="false" ht="13.5" hidden="false" customHeight="false" outlineLevel="0" collapsed="false">
      <c r="B17" s="75" t="s">
        <v>346</v>
      </c>
      <c r="C17" s="75"/>
      <c r="D17" s="71" t="n">
        <v>58</v>
      </c>
      <c r="E17" s="59" t="n">
        <v>0</v>
      </c>
      <c r="F17" s="59" t="n">
        <f aca="false">1+0.4*D17</f>
        <v>24.2</v>
      </c>
      <c r="G17" s="172" t="n">
        <f aca="false">0.02*D17</f>
        <v>1.16</v>
      </c>
      <c r="H17" s="173" t="n">
        <f aca="false">(1+$C$5+$C$11)*G17*(1+$C$6/200)</f>
        <v>319</v>
      </c>
      <c r="I17" s="173" t="n">
        <f aca="false">(1+$E$5+$E$11)*G17*(1+$C$6/200)</f>
        <v>357.28</v>
      </c>
      <c r="J17" s="174" t="n">
        <f aca="false">H17+((1+$C$5+$C$11)*(1+$H$7)+$C$9)*(1+$C$6/200)</f>
        <v>1201.75</v>
      </c>
      <c r="K17" s="174" t="n">
        <f aca="false">I17+((1+$E$5+$E$11)*(1+$H$7)+$C$8)*(1+$C$6/200)</f>
        <v>1345.3</v>
      </c>
      <c r="L17" s="147"/>
      <c r="M17" s="171" t="n">
        <f aca="false">J17*J17/(J17+$K$5*IF($K$7="あり",0.5,1))</f>
        <v>848.657595122668</v>
      </c>
      <c r="N17" s="171" t="n">
        <f aca="false">K17*K17/(K17+$K$5*IF($K$7="あり",0.5,1))</f>
        <v>980.779325854875</v>
      </c>
    </row>
    <row r="18" customFormat="false" ht="13.5" hidden="false" customHeight="false" outlineLevel="0" collapsed="false">
      <c r="B18" s="75" t="s">
        <v>347</v>
      </c>
      <c r="C18" s="75"/>
      <c r="D18" s="71" t="n">
        <v>58</v>
      </c>
      <c r="E18" s="59" t="n">
        <f aca="false">10+0.5*D18</f>
        <v>39</v>
      </c>
      <c r="F18" s="59" t="n">
        <f aca="false">2*D18</f>
        <v>116</v>
      </c>
      <c r="G18" s="172" t="n">
        <f aca="false">0.1+0.03*D18</f>
        <v>1.84</v>
      </c>
      <c r="H18" s="173" t="n">
        <f aca="false">(1+$C$5+$C$11)*G18*(1+$C$6/200)</f>
        <v>506</v>
      </c>
      <c r="I18" s="173" t="n">
        <f aca="false">(1+$E$5+$E$11)*G18*(1+$C$6/200)</f>
        <v>566.72</v>
      </c>
      <c r="J18" s="174" t="n">
        <f aca="false">H18+((1+$C$5+$C$11)*(1+$H$7)+$C$9)*(1+$C$6/200)</f>
        <v>1388.75</v>
      </c>
      <c r="K18" s="174" t="n">
        <f aca="false">I18+((1+$E$5+$E$11)*(1+$H$7)+$C$8)*(1+$C$6/200)</f>
        <v>1554.74</v>
      </c>
      <c r="L18" s="147"/>
      <c r="M18" s="171" t="n">
        <f aca="false">J18*J18/(J18+$K$5*IF($K$7="あり",0.5,1))</f>
        <v>1021.11267372601</v>
      </c>
      <c r="N18" s="171" t="n">
        <f aca="false">K18*K18/(K18+$K$5*IF($K$7="あり",0.5,1))</f>
        <v>1176.40989497455</v>
      </c>
    </row>
    <row r="19" customFormat="false" ht="13.5" hidden="false" customHeight="false" outlineLevel="0" collapsed="false">
      <c r="B19" s="75" t="s">
        <v>348</v>
      </c>
      <c r="C19" s="75"/>
      <c r="D19" s="71" t="n">
        <v>58</v>
      </c>
      <c r="E19" s="59" t="n">
        <f aca="false">20+D19</f>
        <v>78</v>
      </c>
      <c r="F19" s="59" t="n">
        <f aca="false">2*D19</f>
        <v>116</v>
      </c>
      <c r="G19" s="172" t="n">
        <f aca="false">0.03*D19</f>
        <v>1.74</v>
      </c>
      <c r="H19" s="173" t="n">
        <f aca="false">(1+$C$5+$C$11)*G19*(1+$C$6/200)</f>
        <v>478.5</v>
      </c>
      <c r="I19" s="173" t="n">
        <f aca="false">(1+$E$5+$E$11)*G19*(1+$C$6/200)</f>
        <v>535.92</v>
      </c>
      <c r="J19" s="174" t="n">
        <f aca="false">H19+((1+$C$5+$C$11)*(1+$H$7)+$C$9)*(1+$C$6/200)</f>
        <v>1361.25</v>
      </c>
      <c r="K19" s="174" t="n">
        <f aca="false">I19+((1+$E$5+$E$11)*(1+$H$7)+$C$8)*(1+$C$6/200)</f>
        <v>1523.94</v>
      </c>
      <c r="L19" s="147"/>
      <c r="M19" s="171" t="n">
        <f aca="false">J19*J19/(J19+$K$5*IF($K$7="あり",0.5,1))</f>
        <v>995.568334452653</v>
      </c>
      <c r="N19" s="171" t="n">
        <f aca="false">K19*K19/(K19+$K$5*IF($K$7="あり",0.5,1))</f>
        <v>1147.46144826428</v>
      </c>
    </row>
    <row r="20" customFormat="false" ht="13.5" hidden="false" customHeight="false" outlineLevel="0" collapsed="false">
      <c r="B20" s="75" t="s">
        <v>349</v>
      </c>
      <c r="C20" s="75"/>
      <c r="D20" s="71" t="n">
        <v>58</v>
      </c>
      <c r="E20" s="59" t="n">
        <f aca="false">60+3*D20</f>
        <v>234</v>
      </c>
      <c r="F20" s="59" t="n">
        <f aca="false">3.5*D20</f>
        <v>203</v>
      </c>
      <c r="G20" s="172" t="n">
        <f aca="false">0.03*D20</f>
        <v>1.74</v>
      </c>
      <c r="H20" s="175" t="n">
        <f aca="false">(1+$C$5+$C$11)*G20*(1+$C$6/200)</f>
        <v>478.5</v>
      </c>
      <c r="I20" s="175" t="n">
        <f aca="false">(1+$E$5+$E$11)*G20*(1+$C$6/200)</f>
        <v>535.92</v>
      </c>
      <c r="J20" s="93" t="n">
        <f aca="false">H20+((1+$C$5+$C$11)*(1+$H$7)+$C$9)*(1+$C$6/200)</f>
        <v>1361.25</v>
      </c>
      <c r="K20" s="93" t="n">
        <f aca="false">I20+((1+$E$5+$E$11)*(1+$H$7)+$C$8)*(1+$C$6/200)</f>
        <v>1523.94</v>
      </c>
      <c r="M20" s="171" t="n">
        <f aca="false">J20*J20/(J20+$K$5*IF($K$7="あり",0.5,1))</f>
        <v>995.568334452653</v>
      </c>
      <c r="N20" s="171" t="n">
        <f aca="false">K20*K20/(K20+$K$5*IF($K$7="あり",0.5,1))</f>
        <v>1147.46144826428</v>
      </c>
    </row>
    <row r="21" customFormat="false" ht="13.5" hidden="false" customHeight="false" outlineLevel="0" collapsed="false">
      <c r="B21" s="75" t="s">
        <v>350</v>
      </c>
      <c r="C21" s="75"/>
      <c r="D21" s="71" t="n">
        <v>58</v>
      </c>
      <c r="E21" s="59" t="n">
        <f aca="false">120+4*D21</f>
        <v>352</v>
      </c>
      <c r="F21" s="59" t="n">
        <f aca="false">5*D21</f>
        <v>290</v>
      </c>
      <c r="G21" s="172" t="n">
        <f aca="false">0.5+0.12*D21</f>
        <v>7.46</v>
      </c>
      <c r="H21" s="175" t="n">
        <f aca="false">(1+$C$5+$C$11)*G21*(1+$C$6/200)</f>
        <v>2051.5</v>
      </c>
      <c r="I21" s="175" t="n">
        <f aca="false">(1+$E$5+$E$11)*G21*(1+$C$6/200)</f>
        <v>2297.68</v>
      </c>
      <c r="J21" s="93" t="n">
        <f aca="false">H21+((1+$C$5+$C$11)*(1+$H$7)+$C$9)*(1+$C$6/200)</f>
        <v>2934.25</v>
      </c>
      <c r="K21" s="93" t="n">
        <f aca="false">I21+((1+$E$5+$E$11)*(1+$H$7)+$C$8)*(1+$C$6/200)</f>
        <v>3285.7</v>
      </c>
      <c r="M21" s="171" t="n">
        <f aca="false">J21*J21/(J21+$K$5*IF($K$7="あり",0.5,1)/2)</f>
        <v>2703.87785585303</v>
      </c>
      <c r="N21" s="171" t="n">
        <f aca="false">K21*K21/(K21+$K$5*IF($K$7="あり",0.5,1)/2)</f>
        <v>3053.37683909834</v>
      </c>
    </row>
    <row r="22" customFormat="false" ht="13.5" hidden="false" customHeight="false" outlineLevel="0" collapsed="false">
      <c r="B22" s="75" t="s">
        <v>351</v>
      </c>
      <c r="C22" s="75"/>
      <c r="D22" s="71" t="n">
        <v>58</v>
      </c>
      <c r="E22" s="59" t="n">
        <f aca="false">0.2*D22</f>
        <v>11.6</v>
      </c>
      <c r="F22" s="59" t="n">
        <f aca="false">0.8*D22</f>
        <v>46.4</v>
      </c>
      <c r="G22" s="172" t="n">
        <v>0</v>
      </c>
      <c r="H22" s="175" t="n">
        <f aca="false">(1+$C$5+$C$11)*G22*(1+$C$6/200)</f>
        <v>0</v>
      </c>
      <c r="I22" s="175" t="n">
        <f aca="false">(1+$E$5+$E$11)*G22*(1+$C$6/200)</f>
        <v>0</v>
      </c>
      <c r="J22" s="93" t="n">
        <f aca="false">H22+((1+$C$5+$C$11)*(1+$H$7)+$C$9)*(1+$C$6/200)</f>
        <v>882.75</v>
      </c>
      <c r="K22" s="93" t="n">
        <f aca="false">I22+((1+$E$5+$E$11)*(1+$H$7)+$C$8)*(1+$C$6/200)</f>
        <v>988.02</v>
      </c>
      <c r="M22" s="171" t="n">
        <f aca="false">J22*J22/(J22+$K$5*IF($K$7="あり",0.5,1))</f>
        <v>563.549132164166</v>
      </c>
      <c r="N22" s="171" t="n">
        <f aca="false">K22*K22/(K22+$K$5*IF($K$7="あり",0.5,1))</f>
        <v>656.028494509483</v>
      </c>
    </row>
    <row r="23" customFormat="false" ht="13.5" hidden="false" customHeight="false" outlineLevel="0" collapsed="false">
      <c r="B23" s="75" t="s">
        <v>352</v>
      </c>
      <c r="C23" s="75"/>
      <c r="D23" s="71" t="n">
        <v>58</v>
      </c>
      <c r="E23" s="59" t="n">
        <v>0</v>
      </c>
      <c r="F23" s="59" t="n">
        <f aca="false">2+0.4*D23</f>
        <v>25.2</v>
      </c>
      <c r="G23" s="172" t="n">
        <f aca="false">0.03*D23</f>
        <v>1.74</v>
      </c>
      <c r="H23" s="175" t="n">
        <f aca="false">(1+$C$5)*G23*(1+$C$6/200)</f>
        <v>440.22</v>
      </c>
      <c r="I23" s="175" t="n">
        <f aca="false">(1+$E$5)*G23*(1+$C$6/200)</f>
        <v>488.07</v>
      </c>
      <c r="J23" s="93" t="n">
        <f aca="false">H23+((1+$C$5)*(1+$H$7)+$C$9)*(1+$C$6/200)</f>
        <v>1252.79</v>
      </c>
      <c r="K23" s="93" t="n">
        <f aca="false">I23+((1+$E$5)*(1+$H$7)+$C$8)*(1+$C$6/200)</f>
        <v>1388.365</v>
      </c>
      <c r="M23" s="171" t="n">
        <f aca="false">J23*J23/(J23+$K$5*IF($K$7="あり",0.5,1))</f>
        <v>895.419750283833</v>
      </c>
      <c r="N23" s="171" t="n">
        <f aca="false">K23*K23/(K23+$K$5*IF($K$7="あり",0.5,1))</f>
        <v>1020.75465983801</v>
      </c>
    </row>
    <row r="24" customFormat="false" ht="13.5" hidden="false" customHeight="false" outlineLevel="0" collapsed="false">
      <c r="B24" s="75" t="s">
        <v>353</v>
      </c>
      <c r="C24" s="75"/>
      <c r="D24" s="71" t="n">
        <v>58</v>
      </c>
      <c r="E24" s="59" t="n">
        <f aca="false">10+0.4*D24</f>
        <v>33.2</v>
      </c>
      <c r="F24" s="59" t="n">
        <f aca="false">5+1.4*D24</f>
        <v>86.2</v>
      </c>
      <c r="G24" s="172" t="n">
        <f aca="false">0.05+0.04*D24</f>
        <v>2.37</v>
      </c>
      <c r="H24" s="175" t="n">
        <f aca="false">(1+$C$5)*G24*(1+$C$6/200)</f>
        <v>599.61</v>
      </c>
      <c r="I24" s="175" t="n">
        <f aca="false">(1+$E$5)*G24*(1+$C$6/200)</f>
        <v>664.785</v>
      </c>
      <c r="J24" s="93" t="n">
        <f aca="false">H24+((1+$C$5)*(1+$H$7)+$C$9)*(1+$C$6/200)</f>
        <v>1412.18</v>
      </c>
      <c r="K24" s="93" t="n">
        <f aca="false">I24+((1+$E$5)*(1+$H$7)+$C$8)*(1+$C$6/200)</f>
        <v>1565.08</v>
      </c>
      <c r="M24" s="171" t="n">
        <f aca="false">J24*J24/(J24+$K$5*IF($K$7="あり",0.5,1))</f>
        <v>1042.9208298382</v>
      </c>
      <c r="N24" s="171" t="n">
        <f aca="false">K24*K24/(K24+$K$5*IF($K$7="あり",0.5,1))</f>
        <v>1186.14068530033</v>
      </c>
    </row>
    <row r="25" customFormat="false" ht="13.5" hidden="false" customHeight="false" outlineLevel="0" collapsed="false">
      <c r="B25" s="75" t="s">
        <v>354</v>
      </c>
      <c r="C25" s="75"/>
      <c r="D25" s="71" t="n">
        <v>58</v>
      </c>
      <c r="E25" s="59" t="n">
        <f aca="false">20+D25</f>
        <v>78</v>
      </c>
      <c r="F25" s="59" t="n">
        <v>1</v>
      </c>
      <c r="G25" s="172" t="n">
        <f aca="false">-0.33+0.02*D25</f>
        <v>0.83</v>
      </c>
      <c r="H25" s="175" t="n">
        <f aca="false">(1+$C$5)*G25*(1+$C$6/200)</f>
        <v>209.99</v>
      </c>
      <c r="I25" s="175" t="n">
        <f aca="false">(1+$E$5)*G25*(1+$C$6/200)</f>
        <v>232.815</v>
      </c>
      <c r="J25" s="93" t="n">
        <f aca="false">H25+((1+$C$5)*(1+$H$7)+$C$9)*(1+$C$6/200)</f>
        <v>1022.56</v>
      </c>
      <c r="K25" s="93" t="n">
        <f aca="false">I25+((1+$E$5)*(1+$H$7)+$C$8)*(1+$C$6/200)</f>
        <v>1133.11</v>
      </c>
      <c r="M25" s="171" t="n">
        <f aca="false">J25*J25/(J25+$K$5*IF($K$7="あり",0.5,1))</f>
        <v>686.757141656158</v>
      </c>
      <c r="N25" s="171" t="n">
        <f aca="false">K25*K25/(K25+$K$5*IF($K$7="あり",0.5,1))</f>
        <v>786.192156131553</v>
      </c>
    </row>
    <row r="26" customFormat="false" ht="13.5" hidden="false" customHeight="false" outlineLevel="0" collapsed="false">
      <c r="B26" s="75" t="s">
        <v>355</v>
      </c>
      <c r="C26" s="75"/>
      <c r="D26" s="71" t="n">
        <v>58</v>
      </c>
      <c r="E26" s="59" t="n">
        <f aca="false">45+2.5*D26</f>
        <v>190</v>
      </c>
      <c r="F26" s="59" t="n">
        <f aca="false">3*D26</f>
        <v>174</v>
      </c>
      <c r="G26" s="172" t="n">
        <f aca="false">0.3+0.08*D26</f>
        <v>4.94</v>
      </c>
      <c r="H26" s="175" t="n">
        <f aca="false">(1+$C$5)*G26*(1+$C$6/200)</f>
        <v>1249.82</v>
      </c>
      <c r="I26" s="175" t="n">
        <f aca="false">(1+$E$5)*G26*(1+$C$6/200)</f>
        <v>1385.67</v>
      </c>
      <c r="J26" s="93" t="n">
        <f aca="false">H26+((1+$C$5)*(1+$H$7)+$C$9)*(1+$C$6/200)</f>
        <v>2062.39</v>
      </c>
      <c r="K26" s="93" t="n">
        <f aca="false">I26+((1+$E$5)*(1+$H$7)+$C$8)*(1+$C$6/200)</f>
        <v>2285.965</v>
      </c>
      <c r="M26" s="171" t="n">
        <f aca="false">J26*J26/(J26+$K$5*IF($K$7="あり",0.5,1))</f>
        <v>1659.95516377288</v>
      </c>
      <c r="N26" s="171" t="n">
        <f aca="false">K26*K26/(K26+$K$5*IF($K$7="あり",0.5,1))</f>
        <v>1875.70051354737</v>
      </c>
    </row>
    <row r="27" customFormat="false" ht="13.5" hidden="false" customHeight="false" outlineLevel="0" collapsed="false">
      <c r="B27" s="75" t="s">
        <v>356</v>
      </c>
      <c r="C27" s="75"/>
      <c r="D27" s="71" t="n">
        <v>58</v>
      </c>
      <c r="E27" s="59" t="n">
        <f aca="false">100+3*D27</f>
        <v>274</v>
      </c>
      <c r="F27" s="59" t="n">
        <f aca="false">3.5*D27</f>
        <v>203</v>
      </c>
      <c r="G27" s="172" t="n">
        <f aca="false">0.4+0.08*D27</f>
        <v>5.04</v>
      </c>
      <c r="H27" s="175" t="n">
        <f aca="false">(1+$C$5)*G27*(1+$C$6/200)</f>
        <v>1275.12</v>
      </c>
      <c r="I27" s="175" t="n">
        <f aca="false">(1+$E$5)*G27*(1+$C$6/200)</f>
        <v>1413.72</v>
      </c>
      <c r="J27" s="93" t="n">
        <f aca="false">H27+((1+$C$5)*(1+$H$7)+$C$9)*(1+$C$6/200)</f>
        <v>2087.69</v>
      </c>
      <c r="K27" s="93" t="n">
        <f aca="false">I27+((1+$E$5)*(1+$H$7)+$C$8)*(1+$C$6/200)</f>
        <v>2314.015</v>
      </c>
      <c r="M27" s="171" t="n">
        <f aca="false">J27*J27/(J27+$K$5*IF($K$7="あり",0.5,1))</f>
        <v>1684.30126332752</v>
      </c>
      <c r="N27" s="171" t="n">
        <f aca="false">K27*K27/(K27+$K$5*IF($K$7="あり",0.5,1))</f>
        <v>1902.85603318568</v>
      </c>
    </row>
    <row r="28" customFormat="false" ht="13.5" hidden="false" customHeight="false" outlineLevel="0" collapsed="false">
      <c r="B28" s="75" t="s">
        <v>357</v>
      </c>
      <c r="C28" s="75"/>
      <c r="D28" s="71" t="n">
        <v>58</v>
      </c>
      <c r="E28" s="59" t="n">
        <f aca="false">10+0.5*D28</f>
        <v>39</v>
      </c>
      <c r="F28" s="59" t="n">
        <f aca="false">0.7*D28</f>
        <v>40.6</v>
      </c>
      <c r="G28" s="176" t="n">
        <f aca="false">D28</f>
        <v>58</v>
      </c>
      <c r="H28" s="175" t="n">
        <f aca="false">G28*(1+$C$6/200)</f>
        <v>319</v>
      </c>
      <c r="I28" s="175" t="n">
        <f aca="false">G28*(1+$C$6/200)</f>
        <v>319</v>
      </c>
      <c r="J28" s="93" t="n">
        <f aca="false">H28+((1+$C$5)*(1+$H$7)+$C$9)*(1+$C$6/200)</f>
        <v>1131.57</v>
      </c>
      <c r="K28" s="93" t="n">
        <f aca="false">I28+((1+$E$5)*(1+$H$7)+$C$8)*(1+$C$6/200)</f>
        <v>1219.295</v>
      </c>
      <c r="M28" s="171" t="n">
        <f aca="false">J28*J28/(J28+$K$5*IF($K$7="あり",0.5,1))</f>
        <v>784.796646726773</v>
      </c>
      <c r="N28" s="171" t="n">
        <f aca="false">K28*K28/(K28+$K$5*IF($K$7="あり",0.5,1))</f>
        <v>864.703437760826</v>
      </c>
    </row>
    <row r="29" customFormat="false" ht="13.5" hidden="false" customHeight="false" outlineLevel="0" collapsed="false">
      <c r="B29" s="75" t="s">
        <v>358</v>
      </c>
      <c r="C29" s="75"/>
      <c r="D29" s="71" t="n">
        <v>58</v>
      </c>
      <c r="E29" s="59" t="n">
        <f aca="false">30+1.5*D29</f>
        <v>117</v>
      </c>
      <c r="F29" s="59" t="n">
        <f aca="false">2*D29</f>
        <v>116</v>
      </c>
      <c r="G29" s="176" t="n">
        <f aca="false">3*D29</f>
        <v>174</v>
      </c>
      <c r="H29" s="175" t="n">
        <f aca="false">G29*(1+$C$6/200)</f>
        <v>957</v>
      </c>
      <c r="I29" s="175" t="n">
        <f aca="false">G29*(1+$C$6/200)</f>
        <v>957</v>
      </c>
      <c r="J29" s="93" t="n">
        <f aca="false">H29+((1+$C$5)*(1+$H$7)+$C$9)*(1+$C$6/200)</f>
        <v>1769.57</v>
      </c>
      <c r="K29" s="93" t="n">
        <f aca="false">I29+((1+$E$5)*(1+$H$7)+$C$8)*(1+$C$6/200)</f>
        <v>1857.295</v>
      </c>
      <c r="M29" s="171" t="n">
        <f aca="false">J29*J29/(J29+$K$5*IF($K$7="あり",0.5,1))</f>
        <v>1379.72302458175</v>
      </c>
      <c r="N29" s="171" t="n">
        <f aca="false">K29*K29/(K29+$K$5*IF($K$7="あり",0.5,1))</f>
        <v>1463.34876077241</v>
      </c>
    </row>
    <row r="30" customFormat="false" ht="13.5" hidden="false" customHeight="false" outlineLevel="0" collapsed="false">
      <c r="B30" s="75" t="s">
        <v>359</v>
      </c>
      <c r="C30" s="75"/>
      <c r="D30" s="71" t="n">
        <v>58</v>
      </c>
      <c r="E30" s="59" t="n">
        <f aca="false">60+3*D30</f>
        <v>234</v>
      </c>
      <c r="F30" s="59" t="n">
        <v>0</v>
      </c>
      <c r="G30" s="176" t="n">
        <f aca="false">4*D30</f>
        <v>232</v>
      </c>
      <c r="H30" s="175" t="n">
        <f aca="false">G30*(1+$C$6/200)</f>
        <v>1276</v>
      </c>
      <c r="I30" s="175" t="n">
        <f aca="false">G30*(1+$C$6/200)</f>
        <v>1276</v>
      </c>
      <c r="J30" s="93" t="n">
        <f aca="false">H30+((1+$C$5)*(1+$H$7)+$C$9)*(1+$C$6/200)</f>
        <v>2088.57</v>
      </c>
      <c r="K30" s="93" t="n">
        <f aca="false">I30+((1+$E$5)*(1+$H$7)+$C$8)*(1+$C$6/200)</f>
        <v>2176.295</v>
      </c>
      <c r="M30" s="171" t="n">
        <f aca="false">J30*J30/(J30+$K$5*IF($K$7="あり",0.5,1))</f>
        <v>1685.14841974526</v>
      </c>
      <c r="N30" s="171" t="n">
        <f aca="false">K30*K30/(K30+$K$5*IF($K$7="あり",0.5,1))</f>
        <v>1769.70772169174</v>
      </c>
    </row>
  </sheetData>
  <sheetProtection sheet="true" password="c43a" objects="true" scenarios="true"/>
  <protectedRanges>
    <protectedRange name="範囲1" sqref="C5 E5 C6 C7:G7 C8:C9 C11 E11 D17:D30 K5 K7 K9:K10"/>
  </protectedRanges>
  <mergeCells count="18">
    <mergeCell ref="B2:C2"/>
    <mergeCell ref="B3:D3"/>
    <mergeCell ref="C6:D6"/>
    <mergeCell ref="M15:N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dataValidations count="1">
    <dataValidation allowBlank="true" errorStyle="stop" operator="between" showDropDown="false" showErrorMessage="true" showInputMessage="false" sqref="K7" type="list">
      <formula1>"あり,なし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7:05:44Z</dcterms:created>
  <dc:creator>teaju</dc:creator>
  <dc:description/>
  <cp:keywords>RED STONE</cp:keywords>
  <dc:language>en-US</dc:language>
  <cp:lastModifiedBy>tyr</cp:lastModifiedBy>
  <dcterms:modified xsi:type="dcterms:W3CDTF">2008-03-25T07:42:52Z</dcterms:modified>
  <cp:revision>3</cp:revision>
  <dc:subject>Version3.08</dc:subject>
  <dc:title>teajuの色々計算機</dc:title>
</cp:coreProperties>
</file>